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450">
  <si>
    <t xml:space="preserve">KRYCÍ LIST ROZPOČTU</t>
  </si>
  <si>
    <t xml:space="preserve">Názov stavby</t>
  </si>
  <si>
    <t xml:space="preserve">Cyklo centrum</t>
  </si>
  <si>
    <t xml:space="preserve">JKSO</t>
  </si>
  <si>
    <t xml:space="preserve"> </t>
  </si>
  <si>
    <t xml:space="preserve">Kód stavby</t>
  </si>
  <si>
    <t xml:space="preserve">Malicevic</t>
  </si>
  <si>
    <t xml:space="preserve">Názov objektu</t>
  </si>
  <si>
    <t xml:space="preserve">Časť prízemia</t>
  </si>
  <si>
    <t xml:space="preserve">EČO</t>
  </si>
  <si>
    <t xml:space="preserve">Kód objektu</t>
  </si>
  <si>
    <t xml:space="preserve">1</t>
  </si>
  <si>
    <t xml:space="preserve">Názov časti</t>
  </si>
  <si>
    <t xml:space="preserve">CYKLOCENTRUM</t>
  </si>
  <si>
    <t xml:space="preserve">Miesto</t>
  </si>
  <si>
    <t xml:space="preserve">Bratislava</t>
  </si>
  <si>
    <t xml:space="preserve">Kód časti</t>
  </si>
  <si>
    <t xml:space="preserve">1c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DELTA  M, s.r.o.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Žákovičová</t>
  </si>
  <si>
    <t xml:space="preserve">12.09.201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K</t>
  </si>
  <si>
    <t xml:space="preserve">012</t>
  </si>
  <si>
    <t xml:space="preserve">342171000</t>
  </si>
  <si>
    <t xml:space="preserve">Montáž dielca obvodového kovoplastického</t>
  </si>
  <si>
    <t xml:space="preserve">m2</t>
  </si>
  <si>
    <t xml:space="preserve">2</t>
  </si>
  <si>
    <t xml:space="preserve">" obvodové steny"                (5,80+13,80)*2*2,54</t>
  </si>
  <si>
    <t xml:space="preserve">-1</t>
  </si>
  <si>
    <t xml:space="preserve">M</t>
  </si>
  <si>
    <t xml:space="preserve">MAT</t>
  </si>
  <si>
    <t xml:space="preserve">5539192</t>
  </si>
  <si>
    <t xml:space="preserve">Sendvičové zateplené steny s  presklenenými výplňami otvorov</t>
  </si>
  <si>
    <t xml:space="preserve">389381001</t>
  </si>
  <si>
    <t xml:space="preserve">Dobetónovanie prefabrikovaných konštrukcií</t>
  </si>
  <si>
    <t xml:space="preserve">m3</t>
  </si>
  <si>
    <t xml:space="preserve">4</t>
  </si>
  <si>
    <t xml:space="preserve">389941011</t>
  </si>
  <si>
    <t xml:space="preserve">Kovová stavebná doplnková konštrukcia pre montáž prefabrik. dielcov, hmotnosti jedného kusa do 1 kg</t>
  </si>
  <si>
    <t xml:space="preserve">ks</t>
  </si>
  <si>
    <t xml:space="preserve">6</t>
  </si>
  <si>
    <t xml:space="preserve">Úpravy povrchov, podlahy, osadenie</t>
  </si>
  <si>
    <t xml:space="preserve">5</t>
  </si>
  <si>
    <t xml:space="preserve">015</t>
  </si>
  <si>
    <t xml:space="preserve">622903111</t>
  </si>
  <si>
    <t xml:space="preserve">Očist., betónu,  ručne</t>
  </si>
  <si>
    <t xml:space="preserve">"úpravy po osadení stien"                (5,80+13,80)*2*(1,20+1,20)</t>
  </si>
  <si>
    <t xml:space="preserve">011</t>
  </si>
  <si>
    <t xml:space="preserve">632450054</t>
  </si>
  <si>
    <t xml:space="preserve">Betónový poter -  pripojený  hr.20mm</t>
  </si>
  <si>
    <t xml:space="preserve">"1np"           73,65</t>
  </si>
  <si>
    <t xml:space="preserve">7</t>
  </si>
  <si>
    <t xml:space="preserve">642942111</t>
  </si>
  <si>
    <t xml:space="preserve">Osadenie oceľového dverového rámu plochy otvoru do 2, 5m2</t>
  </si>
  <si>
    <t xml:space="preserve">"zárubeň 600/1970 L"              1</t>
  </si>
  <si>
    <t xml:space="preserve">"zárubeň 600/1970 P"              2</t>
  </si>
  <si>
    <t xml:space="preserve">Súčet</t>
  </si>
  <si>
    <t xml:space="preserve">8</t>
  </si>
  <si>
    <t xml:space="preserve">5533198000</t>
  </si>
  <si>
    <t xml:space="preserve">Zárubeň oceľová CgU 60x197 L</t>
  </si>
  <si>
    <t xml:space="preserve">9</t>
  </si>
  <si>
    <t xml:space="preserve">5533198100</t>
  </si>
  <si>
    <t xml:space="preserve">Zárubeň oceľová CgU 60x197P</t>
  </si>
  <si>
    <t xml:space="preserve">Ostatné konštrukcie a práce-búranie</t>
  </si>
  <si>
    <t xml:space="preserve">10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11</t>
  </si>
  <si>
    <t xml:space="preserve">952901111</t>
  </si>
  <si>
    <t xml:space="preserve">Vyčistenie budov pri výške podlaží do 4m</t>
  </si>
  <si>
    <t xml:space="preserve">12</t>
  </si>
  <si>
    <t xml:space="preserve">013</t>
  </si>
  <si>
    <t xml:space="preserve">972056002</t>
  </si>
  <si>
    <t xml:space="preserve">Jadrové vrty diamantovými korunkami do D 30 mm do  železobetónu -0,00002t</t>
  </si>
  <si>
    <t xml:space="preserve">cm</t>
  </si>
  <si>
    <t xml:space="preserve">"pre osadenie stien"                 54*15,00</t>
  </si>
  <si>
    <t xml:space="preserve">13</t>
  </si>
  <si>
    <t xml:space="preserve">979011131</t>
  </si>
  <si>
    <t xml:space="preserve">Zvislá doprava sutiny po schodoch ručne do 3.5 m</t>
  </si>
  <si>
    <t xml:space="preserve">t</t>
  </si>
  <si>
    <t xml:space="preserve">14</t>
  </si>
  <si>
    <t xml:space="preserve">979081111</t>
  </si>
  <si>
    <t xml:space="preserve">Odvoz sutiny a vybúraných hmôt na skládku do 1 km</t>
  </si>
  <si>
    <t xml:space="preserve">15</t>
  </si>
  <si>
    <t xml:space="preserve">979081121</t>
  </si>
  <si>
    <t xml:space="preserve">Odvoz sutiny a vybúraných hmôt na skládku za každý ďalší 1 km</t>
  </si>
  <si>
    <t xml:space="preserve">16</t>
  </si>
  <si>
    <t xml:space="preserve">979082111</t>
  </si>
  <si>
    <t xml:space="preserve">Vnútrostavenisková doprava sutiny a vybúraných hmôt do 10 m</t>
  </si>
  <si>
    <t xml:space="preserve">17</t>
  </si>
  <si>
    <t xml:space="preserve">979082121</t>
  </si>
  <si>
    <t xml:space="preserve">Vnútrostavenisková doprava sutiny a vybúraných hmôt za každých ďalších 5 m</t>
  </si>
  <si>
    <t xml:space="preserve">18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19</t>
  </si>
  <si>
    <t xml:space="preserve">998011001</t>
  </si>
  <si>
    <t xml:space="preserve">Presun hmôt pre budovy JKSO 801, 803,812,zvislá konštr.z tehál,tvárnic,z kovu výšky do 6 m</t>
  </si>
  <si>
    <t xml:space="preserve">Práce a dodávky PSV</t>
  </si>
  <si>
    <t xml:space="preserve">721</t>
  </si>
  <si>
    <t xml:space="preserve">Zdravotech. vnútorná kanalizácia</t>
  </si>
  <si>
    <t xml:space="preserve">20</t>
  </si>
  <si>
    <t xml:space="preserve">721170075</t>
  </si>
  <si>
    <t xml:space="preserve">Ohyb odpadneho potrubia PVC D 75</t>
  </si>
  <si>
    <t xml:space="preserve">21</t>
  </si>
  <si>
    <t xml:space="preserve">721171109</t>
  </si>
  <si>
    <t xml:space="preserve">Potrubie z PVC - U odpadové ležaté hrdlové D 110x2, 2</t>
  </si>
  <si>
    <t xml:space="preserve">m</t>
  </si>
  <si>
    <t xml:space="preserve">22</t>
  </si>
  <si>
    <t xml:space="preserve">998721201</t>
  </si>
  <si>
    <t xml:space="preserve">Presun hmôt pre vnútornú kanalizáciu v objektoch výšky do 6 m</t>
  </si>
  <si>
    <t xml:space="preserve">722</t>
  </si>
  <si>
    <t xml:space="preserve">Zdravotechnika - vnútorný vodovod</t>
  </si>
  <si>
    <t xml:space="preserve">23</t>
  </si>
  <si>
    <t xml:space="preserve">722172100</t>
  </si>
  <si>
    <t xml:space="preserve">Potrubie z plastických rúr PP D20/1.9 - PN10, polyfúznym zváraním</t>
  </si>
  <si>
    <t xml:space="preserve">24</t>
  </si>
  <si>
    <t xml:space="preserve">722172101</t>
  </si>
  <si>
    <t xml:space="preserve">Potrubie z plastických rúr PP D25/2.3 - PN10, polyfúznym zváraním</t>
  </si>
  <si>
    <t xml:space="preserve">25</t>
  </si>
  <si>
    <t xml:space="preserve">722262151</t>
  </si>
  <si>
    <t xml:space="preserve">Montáž vodomeru pre vodu do 30°C prírubového skrutkového vertikálneho DN 50</t>
  </si>
  <si>
    <t xml:space="preserve">26</t>
  </si>
  <si>
    <t xml:space="preserve">3882122100</t>
  </si>
  <si>
    <t xml:space="preserve">Vodomer </t>
  </si>
  <si>
    <t xml:space="preserve">27</t>
  </si>
  <si>
    <t xml:space="preserve">722290215</t>
  </si>
  <si>
    <t xml:space="preserve">Tlaková skúška vodovodného potrubia hrdlového alebo prírubového do DN 100</t>
  </si>
  <si>
    <t xml:space="preserve">28</t>
  </si>
  <si>
    <t xml:space="preserve">722290234</t>
  </si>
  <si>
    <t xml:space="preserve">Prepláchnutie a dezinfekcia vodovodného potrubia do DN 80</t>
  </si>
  <si>
    <t xml:space="preserve">29</t>
  </si>
  <si>
    <t xml:space="preserve">998722201</t>
  </si>
  <si>
    <t xml:space="preserve">Presun hmôt pre vnútorný vodovod v objektoch výšky do 6 m</t>
  </si>
  <si>
    <t xml:space="preserve">725</t>
  </si>
  <si>
    <t xml:space="preserve">Zdravotechnika - zariaď. predmety</t>
  </si>
  <si>
    <t xml:space="preserve">30</t>
  </si>
  <si>
    <t xml:space="preserve">725119307</t>
  </si>
  <si>
    <t xml:space="preserve">Montáž záchodovej misy </t>
  </si>
  <si>
    <t xml:space="preserve">súb</t>
  </si>
  <si>
    <t xml:space="preserve">31</t>
  </si>
  <si>
    <t xml:space="preserve">6420133890</t>
  </si>
  <si>
    <t xml:space="preserve"> WC misa </t>
  </si>
  <si>
    <t xml:space="preserve">32</t>
  </si>
  <si>
    <t xml:space="preserve">725219201</t>
  </si>
  <si>
    <t xml:space="preserve">Montáž umývadla na konzoly, bez výtokovej armatúry</t>
  </si>
  <si>
    <t xml:space="preserve">33</t>
  </si>
  <si>
    <t xml:space="preserve">6421370600</t>
  </si>
  <si>
    <t xml:space="preserve">Umývadlo </t>
  </si>
  <si>
    <t xml:space="preserve">34</t>
  </si>
  <si>
    <t xml:space="preserve">725219601</t>
  </si>
  <si>
    <t xml:space="preserve">Montáž stĺpa umývadla</t>
  </si>
  <si>
    <t xml:space="preserve">35</t>
  </si>
  <si>
    <t xml:space="preserve">6429125100</t>
  </si>
  <si>
    <t xml:space="preserve">Stĺp biely </t>
  </si>
  <si>
    <t xml:space="preserve">36</t>
  </si>
  <si>
    <t xml:space="preserve">725243111</t>
  </si>
  <si>
    <t xml:space="preserve">Montáž - box sprchový</t>
  </si>
  <si>
    <t xml:space="preserve">37</t>
  </si>
  <si>
    <t xml:space="preserve">5548300100</t>
  </si>
  <si>
    <t xml:space="preserve">Kabína sprchová 90x90</t>
  </si>
  <si>
    <t xml:space="preserve">38</t>
  </si>
  <si>
    <t xml:space="preserve">725291112</t>
  </si>
  <si>
    <t xml:space="preserve">Montáž doplnkov zariadení kúpeľní a záchodov, toaletná doska </t>
  </si>
  <si>
    <t xml:space="preserve">39</t>
  </si>
  <si>
    <t xml:space="preserve">6429462300</t>
  </si>
  <si>
    <t xml:space="preserve">Doska keramická toaletná</t>
  </si>
  <si>
    <t xml:space="preserve">40</t>
  </si>
  <si>
    <t xml:space="preserve">725291113</t>
  </si>
  <si>
    <t xml:space="preserve">Montaž doplnkov zariadení kúpeľní a záchodov, drobné predmety (držiak na WC-papier, mydelnička)</t>
  </si>
  <si>
    <t xml:space="preserve">41</t>
  </si>
  <si>
    <t xml:space="preserve">725829201</t>
  </si>
  <si>
    <t xml:space="preserve">Montáž batérie umývadlovej a drezovej nástennej pákovej, alebo klasickej</t>
  </si>
  <si>
    <t xml:space="preserve">42</t>
  </si>
  <si>
    <t xml:space="preserve">5514671040</t>
  </si>
  <si>
    <t xml:space="preserve">Batéria </t>
  </si>
  <si>
    <t xml:space="preserve">43</t>
  </si>
  <si>
    <t xml:space="preserve">725849203</t>
  </si>
  <si>
    <t xml:space="preserve">Montáž batérie sprchovej </t>
  </si>
  <si>
    <t xml:space="preserve">44</t>
  </si>
  <si>
    <t xml:space="preserve">4050203030</t>
  </si>
  <si>
    <t xml:space="preserve">  Ovládanie sprchy - batérie</t>
  </si>
  <si>
    <t xml:space="preserve">45</t>
  </si>
  <si>
    <t xml:space="preserve">998725201</t>
  </si>
  <si>
    <t xml:space="preserve">Presun hmôt pre zariaďovacie predmety v objektoch výšky do 6 m</t>
  </si>
  <si>
    <t xml:space="preserve">763</t>
  </si>
  <si>
    <t xml:space="preserve">Konštrukcie - drevostavby</t>
  </si>
  <si>
    <t xml:space="preserve">46</t>
  </si>
  <si>
    <t xml:space="preserve">763112142</t>
  </si>
  <si>
    <t xml:space="preserve">SDK priečka s izoláciou hr. 100 mm KNAUF W112 jednoduchá kca ocel profil dosky 2x GKFI tl 12,5 mm</t>
  </si>
  <si>
    <t xml:space="preserve">"socialne zariadenie"                 1,625*2*2,50</t>
  </si>
  <si>
    <t xml:space="preserve">47</t>
  </si>
  <si>
    <t xml:space="preserve">763112143</t>
  </si>
  <si>
    <t xml:space="preserve">SDK priečka s izoláciou hr. 125 mm KNAUF W112 jednoduchá kca ocel profil dosky 2x GKFI tl 12,5 mm</t>
  </si>
  <si>
    <t xml:space="preserve">"socialne zariadenie"                 (1,65*2+3,50)*2,50</t>
  </si>
  <si>
    <t xml:space="preserve">48</t>
  </si>
  <si>
    <t xml:space="preserve">763132410</t>
  </si>
  <si>
    <t xml:space="preserve">SDK podhľad KNAUF D112 zavesená dvojvrstvová kca profil CD dosky GKFI hr. 12,5 mm</t>
  </si>
  <si>
    <t xml:space="preserve">"1np"           5,50</t>
  </si>
  <si>
    <t xml:space="preserve">49</t>
  </si>
  <si>
    <t xml:space="preserve">763132411</t>
  </si>
  <si>
    <t xml:space="preserve">SDK podhľad KNAUF D112 zavesená dvojvrstvová kca profil CD dosky GKFI hr. 12,5 mm ň členitý</t>
  </si>
  <si>
    <t xml:space="preserve">"1np"           68,15</t>
  </si>
  <si>
    <t xml:space="preserve">50</t>
  </si>
  <si>
    <t xml:space="preserve">998763401</t>
  </si>
  <si>
    <t xml:space="preserve">Presun hmôt pre sádrokartónové konštrukcie v stavbách(objektoch )výšky do 7 m</t>
  </si>
  <si>
    <t xml:space="preserve">764</t>
  </si>
  <si>
    <t xml:space="preserve">Konštrukcie klampiarske</t>
  </si>
  <si>
    <t xml:space="preserve">51</t>
  </si>
  <si>
    <t xml:space="preserve">764721116</t>
  </si>
  <si>
    <t xml:space="preserve">Oplechovanie ríms rš 400 mm</t>
  </si>
  <si>
    <t xml:space="preserve">" po osadení stien"                (5,80+13,80)*2</t>
  </si>
  <si>
    <t xml:space="preserve">52</t>
  </si>
  <si>
    <t xml:space="preserve">998764201</t>
  </si>
  <si>
    <t xml:space="preserve">Presun hmôt pre konštrukcie klampiarske v objektoch výšky do 6 m</t>
  </si>
  <si>
    <t xml:space="preserve">766</t>
  </si>
  <si>
    <t xml:space="preserve">Konštrukcie stolárske</t>
  </si>
  <si>
    <t xml:space="preserve">53</t>
  </si>
  <si>
    <t xml:space="preserve">766661112</t>
  </si>
  <si>
    <t xml:space="preserve">Montáž dverového krídla kompletiz.otváravého do oceľovej alebo fošňovej zárubne, jednokrídlové</t>
  </si>
  <si>
    <t xml:space="preserve">"dvere 600/1970 L"              1</t>
  </si>
  <si>
    <t xml:space="preserve">"dvere 600/1970 P"              2</t>
  </si>
  <si>
    <t xml:space="preserve">54</t>
  </si>
  <si>
    <t xml:space="preserve">6116011100</t>
  </si>
  <si>
    <t xml:space="preserve">Dvere vnútorné hladké plné jednokrídlové   60x197 cm prefa</t>
  </si>
  <si>
    <t xml:space="preserve">55</t>
  </si>
  <si>
    <t xml:space="preserve">766669119</t>
  </si>
  <si>
    <t xml:space="preserve">Montáž dverového krídla kompletiz., dokovanie</t>
  </si>
  <si>
    <t xml:space="preserve">56</t>
  </si>
  <si>
    <t xml:space="preserve">5491631001</t>
  </si>
  <si>
    <t xml:space="preserve">Interierové kovanie</t>
  </si>
  <si>
    <t xml:space="preserve">57</t>
  </si>
  <si>
    <t xml:space="preserve">766695212</t>
  </si>
  <si>
    <t xml:space="preserve">Montáž prahu dverí, jednokrídlových</t>
  </si>
  <si>
    <t xml:space="preserve">58</t>
  </si>
  <si>
    <t xml:space="preserve">6118735600</t>
  </si>
  <si>
    <t xml:space="preserve">Prah bukový dĺžky   62 šírky 10 cm</t>
  </si>
  <si>
    <t xml:space="preserve">59</t>
  </si>
  <si>
    <t xml:space="preserve">998766201</t>
  </si>
  <si>
    <t xml:space="preserve">Presun hmot pre konštrukcie stolárske v objektoch výšky do 6 m</t>
  </si>
  <si>
    <t xml:space="preserve">767</t>
  </si>
  <si>
    <t xml:space="preserve">Konštrukcie doplnkové kovové</t>
  </si>
  <si>
    <t xml:space="preserve">60</t>
  </si>
  <si>
    <t xml:space="preserve">767991912</t>
  </si>
  <si>
    <t xml:space="preserve">Ostatné opravy samostatným rezaním plameňom</t>
  </si>
  <si>
    <t xml:space="preserve">61</t>
  </si>
  <si>
    <t xml:space="preserve">767995102</t>
  </si>
  <si>
    <t xml:space="preserve">Montáž ostatných atypických kovových stavebných doplnkových konštrukcií </t>
  </si>
  <si>
    <t xml:space="preserve">kg</t>
  </si>
  <si>
    <t xml:space="preserve">"pomocné kotviace konštrukcie"            45,20</t>
  </si>
  <si>
    <t xml:space="preserve">62</t>
  </si>
  <si>
    <t xml:space="preserve">553990000</t>
  </si>
  <si>
    <t xml:space="preserve">Kovové konštrukcie atypické</t>
  </si>
  <si>
    <t xml:space="preserve">63</t>
  </si>
  <si>
    <t xml:space="preserve">767995103</t>
  </si>
  <si>
    <t xml:space="preserve">"nosné konštrukcie opláštenia"           310,00</t>
  </si>
  <si>
    <t xml:space="preserve">64</t>
  </si>
  <si>
    <t xml:space="preserve">65</t>
  </si>
  <si>
    <t xml:space="preserve">998767201</t>
  </si>
  <si>
    <t xml:space="preserve">Presun hmôt pre kovové stavebné doplnkové konštrukcie v objektoch výšky do 6 m</t>
  </si>
  <si>
    <t xml:space="preserve">771</t>
  </si>
  <si>
    <t xml:space="preserve">Podlahy z dlaždíc</t>
  </si>
  <si>
    <t xml:space="preserve">66</t>
  </si>
  <si>
    <t xml:space="preserve">771575109</t>
  </si>
  <si>
    <t xml:space="preserve">Montáž podláh z dlaždíc keram. ukladanie do tmelu bez povrchovej úpravy alebo glaz. hladkých 300 x 300 mm</t>
  </si>
  <si>
    <t xml:space="preserve">67</t>
  </si>
  <si>
    <t xml:space="preserve">5976498150</t>
  </si>
  <si>
    <t xml:space="preserve">Dlaždice keramické  -  300x300</t>
  </si>
  <si>
    <t xml:space="preserve">68</t>
  </si>
  <si>
    <t xml:space="preserve">998771201</t>
  </si>
  <si>
    <t xml:space="preserve">Presun hmôt pre podlahy z dlaždíc v objektoch výšky nad 6 do 12 m</t>
  </si>
  <si>
    <t xml:space="preserve">781</t>
  </si>
  <si>
    <t xml:space="preserve">Dokončovacie práce a obklady</t>
  </si>
  <si>
    <t xml:space="preserve">69</t>
  </si>
  <si>
    <t xml:space="preserve">781415014</t>
  </si>
  <si>
    <t xml:space="preserve">Montáž obkladov vnútor. stien kladených do tmelu pravouhlých veľ. 200x100mm</t>
  </si>
  <si>
    <t xml:space="preserve">"socialne zariadenie"                 (1,625*6+0,90*4+1,30*2)*2,50</t>
  </si>
  <si>
    <t xml:space="preserve">                                                 -0,60*2,00*5</t>
  </si>
  <si>
    <t xml:space="preserve">70</t>
  </si>
  <si>
    <t xml:space="preserve">5978152000</t>
  </si>
  <si>
    <t xml:space="preserve">Obkladačky pórovinové jednofarebné hladké A 200x100 Ia</t>
  </si>
  <si>
    <t xml:space="preserve">71</t>
  </si>
  <si>
    <t xml:space="preserve">998781201</t>
  </si>
  <si>
    <t xml:space="preserve">Presun hmôt pre obklady keramické v objektoch výšky do 6 m</t>
  </si>
  <si>
    <t xml:space="preserve">783</t>
  </si>
  <si>
    <t xml:space="preserve">Dokončovacie práce - nátery</t>
  </si>
  <si>
    <t xml:space="preserve">72</t>
  </si>
  <si>
    <t xml:space="preserve">783225400</t>
  </si>
  <si>
    <t xml:space="preserve">Nátery kov.stav.doplnk.konštr. syntet. farby šedej na vzduchu schnúce dvojnás.1x email a tmelením</t>
  </si>
  <si>
    <t xml:space="preserve">"pomocné kotviace konštrukcie"            45,20*0,055</t>
  </si>
  <si>
    <t xml:space="preserve">"nosné konštrukcie opláštenia"              310,00*0,055</t>
  </si>
  <si>
    <t xml:space="preserve">"zárubeň 600/1970 L"                            (0,60+1,97*2)*(0,16+0,05*2)</t>
  </si>
  <si>
    <t xml:space="preserve">"zárubeň 600/1970 P"                           2*(0,60+1,97*2)*(0,16+0,05*2)</t>
  </si>
  <si>
    <t xml:space="preserve">73</t>
  </si>
  <si>
    <t xml:space="preserve">783226100</t>
  </si>
  <si>
    <t xml:space="preserve">Nátery kov.stav.doplnk.konštr. syntetické farby šedej na vzduchu schnúce základný</t>
  </si>
  <si>
    <t xml:space="preserve">74</t>
  </si>
  <si>
    <t xml:space="preserve">783894612</t>
  </si>
  <si>
    <t xml:space="preserve">Náter farbami ekologickými riediteľnými vodou SADAKRINOM bielym pre náter sadrokartón. stropov 2x</t>
  </si>
  <si>
    <t xml:space="preserve">75</t>
  </si>
  <si>
    <t xml:space="preserve">783894622</t>
  </si>
  <si>
    <t xml:space="preserve">Náter farbami ekologickými riediteľnými vodou SADAKRINOM bielym pre náter sadrokartón. stien 2x</t>
  </si>
  <si>
    <t xml:space="preserve">784</t>
  </si>
  <si>
    <t xml:space="preserve">Dokončovacie práce - maľby</t>
  </si>
  <si>
    <t xml:space="preserve">76</t>
  </si>
  <si>
    <t xml:space="preserve">784452461</t>
  </si>
  <si>
    <t xml:space="preserve">Maľby z maliarskych zmesí Primalex, Farmal, ručne nanášané jednonásobné tónované s bielym stropom na podklad jemnozrnný  výšky do 3, 80 m   </t>
  </si>
  <si>
    <t xml:space="preserve">"socialne zariadenie-steny"                 (1,65*2+3,50)*2,50</t>
  </si>
  <si>
    <t xml:space="preserve">"1np-podhľad"                                    73,65</t>
  </si>
  <si>
    <t xml:space="preserve">Práce a dodávky M</t>
  </si>
  <si>
    <t xml:space="preserve">21-M</t>
  </si>
  <si>
    <t xml:space="preserve">Elektromontáže</t>
  </si>
  <si>
    <t xml:space="preserve">77</t>
  </si>
  <si>
    <t xml:space="preserve">921</t>
  </si>
  <si>
    <t xml:space="preserve">210020131</t>
  </si>
  <si>
    <t xml:space="preserve">Káblový rošt pre voľné i pevné ulož. káblov š. 200 mm</t>
  </si>
  <si>
    <t xml:space="preserve">78</t>
  </si>
  <si>
    <t xml:space="preserve">21014000</t>
  </si>
  <si>
    <t xml:space="preserve">Ovládacie zariadenia</t>
  </si>
  <si>
    <t xml:space="preserve">79</t>
  </si>
  <si>
    <t xml:space="preserve">21020000</t>
  </si>
  <si>
    <t xml:space="preserve">Svietidlo stropné,</t>
  </si>
  <si>
    <t xml:space="preserve">80</t>
  </si>
  <si>
    <t xml:space="preserve">21080301</t>
  </si>
  <si>
    <t xml:space="preserve">Teplovzdorný vodič  medený  a kábel medený pevne uložený </t>
  </si>
  <si>
    <t xml:space="preserve">81</t>
  </si>
  <si>
    <t xml:space="preserve">210962299</t>
  </si>
  <si>
    <t xml:space="preserve">Práce elektrotechnika</t>
  </si>
  <si>
    <t xml:space="preserve">hod</t>
  </si>
  <si>
    <t xml:space="preserve">24-M</t>
  </si>
  <si>
    <t xml:space="preserve">Montáže vzduchotechnických zariad.</t>
  </si>
  <si>
    <t xml:space="preserve">82</t>
  </si>
  <si>
    <t xml:space="preserve">924</t>
  </si>
  <si>
    <t xml:space="preserve">24001007</t>
  </si>
  <si>
    <t xml:space="preserve">Ventilátor pre pohon VZT jednotky</t>
  </si>
  <si>
    <t xml:space="preserve">83</t>
  </si>
  <si>
    <t xml:space="preserve">240050062</t>
  </si>
  <si>
    <t xml:space="preserve">Elektrický ohrievač vzduchu. </t>
  </si>
  <si>
    <t xml:space="preserve">84</t>
  </si>
  <si>
    <t xml:space="preserve">240080003</t>
  </si>
  <si>
    <t xml:space="preserve">Potrubie kruhové skup. I. Veľkosť : do D 200</t>
  </si>
  <si>
    <t xml:space="preserve">85</t>
  </si>
  <si>
    <t xml:space="preserve">241090750</t>
  </si>
  <si>
    <t xml:space="preserve">Skúška plynotesnosti pri FVZ DVÚ alebo pri vzduchotechnickom potrubí</t>
  </si>
  <si>
    <t xml:space="preserve">25-M</t>
  </si>
  <si>
    <t xml:space="preserve">Povrch. úprava strojov a zariadení</t>
  </si>
  <si>
    <t xml:space="preserve">86</t>
  </si>
  <si>
    <t xml:space="preserve">925</t>
  </si>
  <si>
    <t xml:space="preserve">250040111</t>
  </si>
  <si>
    <t xml:space="preserve">Metalizácia zinkom /Zn/ 100 mikrometrov tr.II.spotreba kovu 1.56 kg/m2</t>
  </si>
  <si>
    <t xml:space="preserve">87</t>
  </si>
  <si>
    <t xml:space="preserve">250040131</t>
  </si>
  <si>
    <t xml:space="preserve">Metalizácia zinkom /Zn/ 100 mikrometrov tr.IV.spotreba kovu 1.07 kg/m2,</t>
  </si>
  <si>
    <t xml:space="preserve">"nosné konštrukcie opláštenia"           310,00*0,0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5" t="s">
        <v>15</v>
      </c>
      <c r="Q9" s="25"/>
      <c r="R9" s="25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6" t="s">
        <v>1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8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9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20</v>
      </c>
      <c r="P25" s="13" t="s">
        <v>21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2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160,8,Rozpocet!I5:I160)</f>
        <v>19979.236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8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160,4,Rozpocet!I10:I160)</f>
        <v>6096.448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8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160,32,Rozpocet!I11:I160)</f>
        <v>7520.515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8</f>
        <v>20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160,16,Rozpocet!I12:I160)+SUMIF(Rozpocet!O12:O160,128,Rozpocet!I12:I160)</f>
        <v>8675.023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8</f>
        <v>20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160,256,Rozpocet!I13:I160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8</f>
        <v>20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160,64,Rozpocet!I14:I160)</f>
        <v>4935.109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9"/>
      <c r="R43" s="74" t="n">
        <f aca="false">SUMIF(Rozpocet!O14:O160,1024,Rozpocet!I14:I160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47206.331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84" t="s">
        <v>63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160,512,Rozpocet!I14:I160)</f>
        <v>0</v>
      </c>
      <c r="F45" s="45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6</v>
      </c>
      <c r="N45" s="90"/>
      <c r="O45" s="44"/>
      <c r="P45" s="44"/>
      <c r="Q45" s="44"/>
      <c r="R45" s="92" t="n">
        <f aca="false">SUMIF(Rozpocet!O14:O160,"&lt;4",Rozpocet!I14:I160)+SUMIF(Rozpocet!O14:O160,"&gt;1024",Rozpocet!I14:I160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47206.33</v>
      </c>
      <c r="S47" s="99" t="n">
        <f aca="false">E44+J44+R44+E45+J45+R45</f>
        <v>47206.331</v>
      </c>
    </row>
    <row r="48" customFormat="false" ht="20.25" hidden="false" customHeight="true" outlineLevel="0" collapsed="false">
      <c r="A48" s="100" t="s">
        <v>70</v>
      </c>
      <c r="B48" s="35"/>
      <c r="C48" s="35"/>
      <c r="D48" s="35"/>
      <c r="E48" s="35"/>
      <c r="F48" s="36"/>
      <c r="G48" s="101" t="s">
        <v>71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50</v>
      </c>
      <c r="O48" s="103" t="n">
        <f aca="false">R47-O49</f>
        <v>0</v>
      </c>
      <c r="P48" s="35" t="s">
        <v>72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2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50</v>
      </c>
      <c r="O49" s="103" t="n">
        <f aca="false">ROUND(SUMIF(Rozpocet!N14:N160,M49,Rozpocet!I14:I160)+SUMIF(P38:P42,M49,R38:R42)+IF(K45=M49,J45,0),2)</f>
        <v>47206.33</v>
      </c>
      <c r="P49" s="39" t="s">
        <v>72</v>
      </c>
      <c r="Q49" s="39"/>
      <c r="R49" s="74" t="n">
        <f aca="false">ROUND(O49*M49/100,2)</f>
        <v>9441.27</v>
      </c>
      <c r="S49" s="108" t="n">
        <f aca="false">O49*M49/100</f>
        <v>9441.266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3</v>
      </c>
      <c r="N50" s="90"/>
      <c r="O50" s="90"/>
      <c r="P50" s="90"/>
      <c r="Q50" s="44"/>
      <c r="R50" s="110" t="n">
        <f aca="false">R47+R48+R49</f>
        <v>56647.6</v>
      </c>
      <c r="S50" s="111"/>
    </row>
    <row r="51" customFormat="false" ht="20.25" hidden="false" customHeight="true" outlineLevel="0" collapsed="false">
      <c r="A51" s="100" t="s">
        <v>74</v>
      </c>
      <c r="B51" s="35"/>
      <c r="C51" s="35"/>
      <c r="D51" s="35"/>
      <c r="E51" s="35"/>
      <c r="F51" s="36"/>
      <c r="G51" s="101" t="s">
        <v>71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70</v>
      </c>
      <c r="B54" s="44"/>
      <c r="C54" s="44"/>
      <c r="D54" s="44"/>
      <c r="E54" s="44"/>
      <c r="F54" s="114"/>
      <c r="G54" s="115" t="s">
        <v>71</v>
      </c>
      <c r="H54" s="44"/>
      <c r="I54" s="44"/>
      <c r="J54" s="44"/>
      <c r="K54" s="44"/>
      <c r="L54" s="88" t="n">
        <v>29</v>
      </c>
      <c r="M54" s="89" t="s">
        <v>79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1.23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0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1</v>
      </c>
      <c r="B2" s="120" t="str">
        <f aca="false">'Krycí list'!E5</f>
        <v>Cyklo centrum</v>
      </c>
      <c r="C2" s="121"/>
      <c r="D2" s="121"/>
      <c r="E2" s="121"/>
    </row>
    <row r="3" customFormat="false" ht="12" hidden="false" customHeight="true" outlineLevel="0" collapsed="false">
      <c r="A3" s="119" t="s">
        <v>82</v>
      </c>
      <c r="B3" s="120" t="str">
        <f aca="false">'Krycí list'!E7</f>
        <v>Časť prízemia</v>
      </c>
      <c r="C3" s="122"/>
      <c r="D3" s="120"/>
      <c r="E3" s="123"/>
    </row>
    <row r="4" customFormat="false" ht="12" hidden="false" customHeight="true" outlineLevel="0" collapsed="false">
      <c r="A4" s="119" t="s">
        <v>83</v>
      </c>
      <c r="B4" s="120" t="str">
        <f aca="false">'Krycí list'!E9</f>
        <v>CYKLOCENTRUM</v>
      </c>
      <c r="C4" s="122"/>
      <c r="D4" s="120"/>
      <c r="E4" s="123"/>
    </row>
    <row r="5" customFormat="false" ht="12" hidden="false" customHeight="true" outlineLevel="0" collapsed="false">
      <c r="A5" s="120" t="s">
        <v>84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5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6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7</v>
      </c>
      <c r="B9" s="120" t="s">
        <v>30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2"/>
      <c r="C13" s="132"/>
      <c r="D13" s="132"/>
      <c r="E13" s="132"/>
    </row>
    <row r="14" s="136" customFormat="true" ht="12.75" hidden="false" customHeight="true" outlineLevel="0" collapsed="false">
      <c r="A14" s="133" t="str">
        <f aca="false">Rozpocet!D14</f>
        <v>HSV</v>
      </c>
      <c r="B14" s="134" t="str">
        <f aca="false">Rozpocet!E14</f>
        <v>Práce a dodávky HSV</v>
      </c>
      <c r="C14" s="135" t="n">
        <f aca="false">Rozpocet!I14</f>
        <v>26075.684</v>
      </c>
      <c r="D14" s="135" t="n">
        <f aca="false">Rozpocet!K14</f>
        <v>10.19878848</v>
      </c>
      <c r="E14" s="135" t="n">
        <f aca="false">Rozpocet!M14</f>
        <v>0.0162</v>
      </c>
    </row>
    <row r="15" s="136" customFormat="true" ht="12.75" hidden="false" customHeight="true" outlineLevel="0" collapsed="false">
      <c r="A15" s="137" t="str">
        <f aca="false">Rozpocet!D15</f>
        <v>3</v>
      </c>
      <c r="B15" s="138" t="str">
        <f aca="false">Rozpocet!E15</f>
        <v>Zvislé a kompletné konštrukcie</v>
      </c>
      <c r="C15" s="139" t="n">
        <f aca="false">Rozpocet!I15</f>
        <v>23340.258</v>
      </c>
      <c r="D15" s="139" t="n">
        <f aca="false">Rozpocet!K15</f>
        <v>7.13547948</v>
      </c>
      <c r="E15" s="139" t="n">
        <f aca="false">Rozpocet!M15</f>
        <v>0</v>
      </c>
    </row>
    <row r="16" s="136" customFormat="true" ht="12.75" hidden="false" customHeight="true" outlineLevel="0" collapsed="false">
      <c r="A16" s="137" t="str">
        <f aca="false">Rozpocet!D21</f>
        <v>6</v>
      </c>
      <c r="B16" s="138" t="str">
        <f aca="false">Rozpocet!E21</f>
        <v>Úpravy povrchov, podlahy, osadenie</v>
      </c>
      <c r="C16" s="139" t="n">
        <f aca="false">Rozpocet!I21</f>
        <v>1556.324</v>
      </c>
      <c r="D16" s="139" t="n">
        <f aca="false">Rozpocet!K21</f>
        <v>2.929125</v>
      </c>
      <c r="E16" s="139" t="n">
        <f aca="false">Rozpocet!M21</f>
        <v>0</v>
      </c>
    </row>
    <row r="17" s="136" customFormat="true" ht="12.75" hidden="false" customHeight="true" outlineLevel="0" collapsed="false">
      <c r="A17" s="137" t="str">
        <f aca="false">Rozpocet!D32</f>
        <v>9</v>
      </c>
      <c r="B17" s="138" t="str">
        <f aca="false">Rozpocet!E32</f>
        <v>Ostatné konštrukcie a práce-búranie</v>
      </c>
      <c r="C17" s="139" t="n">
        <f aca="false">Rozpocet!I32</f>
        <v>1081.049</v>
      </c>
      <c r="D17" s="139" t="n">
        <f aca="false">Rozpocet!K32</f>
        <v>0.134184</v>
      </c>
      <c r="E17" s="139" t="n">
        <f aca="false">Rozpocet!M32</f>
        <v>0.0162</v>
      </c>
    </row>
    <row r="18" s="136" customFormat="true" ht="12.75" hidden="false" customHeight="true" outlineLevel="0" collapsed="false">
      <c r="A18" s="137" t="str">
        <f aca="false">Rozpocet!D43</f>
        <v>99</v>
      </c>
      <c r="B18" s="138" t="str">
        <f aca="false">Rozpocet!E43</f>
        <v>Presun hmôt HSV</v>
      </c>
      <c r="C18" s="139" t="n">
        <f aca="false">Rozpocet!I43</f>
        <v>98.053</v>
      </c>
      <c r="D18" s="139" t="n">
        <f aca="false">Rozpocet!K43</f>
        <v>0</v>
      </c>
      <c r="E18" s="139" t="n">
        <f aca="false">Rozpocet!M43</f>
        <v>0</v>
      </c>
    </row>
    <row r="19" s="136" customFormat="true" ht="12.75" hidden="false" customHeight="true" outlineLevel="0" collapsed="false">
      <c r="A19" s="133" t="str">
        <f aca="false">Rozpocet!D45</f>
        <v>PSV</v>
      </c>
      <c r="B19" s="134" t="str">
        <f aca="false">Rozpocet!E45</f>
        <v>Práce a dodávky PSV</v>
      </c>
      <c r="C19" s="135" t="n">
        <f aca="false">Rozpocet!I45</f>
        <v>16223.928</v>
      </c>
      <c r="D19" s="135" t="n">
        <f aca="false">Rozpocet!K45</f>
        <v>9.48255953</v>
      </c>
      <c r="E19" s="135" t="n">
        <f aca="false">Rozpocet!M45</f>
        <v>0</v>
      </c>
    </row>
    <row r="20" s="136" customFormat="true" ht="12.75" hidden="false" customHeight="true" outlineLevel="0" collapsed="false">
      <c r="A20" s="137" t="str">
        <f aca="false">Rozpocet!D46</f>
        <v>721</v>
      </c>
      <c r="B20" s="138" t="str">
        <f aca="false">Rozpocet!E46</f>
        <v>Zdravotech. vnútorná kanalizácia</v>
      </c>
      <c r="C20" s="139" t="n">
        <f aca="false">Rozpocet!I46</f>
        <v>223.075</v>
      </c>
      <c r="D20" s="139" t="n">
        <f aca="false">Rozpocet!K46</f>
        <v>0.03082</v>
      </c>
      <c r="E20" s="139" t="n">
        <f aca="false">Rozpocet!M46</f>
        <v>0</v>
      </c>
    </row>
    <row r="21" s="136" customFormat="true" ht="12.75" hidden="false" customHeight="true" outlineLevel="0" collapsed="false">
      <c r="A21" s="137" t="str">
        <f aca="false">Rozpocet!D50</f>
        <v>722</v>
      </c>
      <c r="B21" s="138" t="str">
        <f aca="false">Rozpocet!E50</f>
        <v>Zdravotechnika - vnútorný vodovod</v>
      </c>
      <c r="C21" s="139" t="n">
        <f aca="false">Rozpocet!I50</f>
        <v>255.36</v>
      </c>
      <c r="D21" s="139" t="n">
        <f aca="false">Rozpocet!K50</f>
        <v>0.02167</v>
      </c>
      <c r="E21" s="139" t="n">
        <f aca="false">Rozpocet!M50</f>
        <v>0</v>
      </c>
    </row>
    <row r="22" s="136" customFormat="true" ht="12.75" hidden="false" customHeight="true" outlineLevel="0" collapsed="false">
      <c r="A22" s="137" t="str">
        <f aca="false">Rozpocet!D58</f>
        <v>725</v>
      </c>
      <c r="B22" s="138" t="str">
        <f aca="false">Rozpocet!E58</f>
        <v>Zdravotechnika - zariaď. predmety</v>
      </c>
      <c r="C22" s="139" t="n">
        <f aca="false">Rozpocet!I58</f>
        <v>4933.718</v>
      </c>
      <c r="D22" s="139" t="n">
        <f aca="false">Rozpocet!K58</f>
        <v>0.13907</v>
      </c>
      <c r="E22" s="139" t="n">
        <f aca="false">Rozpocet!M58</f>
        <v>0</v>
      </c>
    </row>
    <row r="23" s="136" customFormat="true" ht="12.75" hidden="false" customHeight="true" outlineLevel="0" collapsed="false">
      <c r="A23" s="137" t="str">
        <f aca="false">Rozpocet!D75</f>
        <v>763</v>
      </c>
      <c r="B23" s="138" t="str">
        <f aca="false">Rozpocet!E75</f>
        <v>Konštrukcie - drevostavby</v>
      </c>
      <c r="C23" s="139" t="n">
        <f aca="false">Rozpocet!I75</f>
        <v>4393.159</v>
      </c>
      <c r="D23" s="139" t="n">
        <f aca="false">Rozpocet!K75</f>
        <v>2.32294025</v>
      </c>
      <c r="E23" s="139" t="n">
        <f aca="false">Rozpocet!M75</f>
        <v>0</v>
      </c>
    </row>
    <row r="24" s="136" customFormat="true" ht="12.75" hidden="false" customHeight="true" outlineLevel="0" collapsed="false">
      <c r="A24" s="137" t="str">
        <f aca="false">Rozpocet!D85</f>
        <v>764</v>
      </c>
      <c r="B24" s="138" t="str">
        <f aca="false">Rozpocet!E85</f>
        <v>Konštrukcie klampiarske</v>
      </c>
      <c r="C24" s="139" t="n">
        <f aca="false">Rozpocet!I85</f>
        <v>497.787</v>
      </c>
      <c r="D24" s="139" t="n">
        <f aca="false">Rozpocet!K85</f>
        <v>0.129752</v>
      </c>
      <c r="E24" s="139" t="n">
        <f aca="false">Rozpocet!M85</f>
        <v>0</v>
      </c>
    </row>
    <row r="25" s="136" customFormat="true" ht="12.75" hidden="false" customHeight="true" outlineLevel="0" collapsed="false">
      <c r="A25" s="137" t="str">
        <f aca="false">Rozpocet!D89</f>
        <v>766</v>
      </c>
      <c r="B25" s="138" t="str">
        <f aca="false">Rozpocet!E89</f>
        <v>Konštrukcie stolárske</v>
      </c>
      <c r="C25" s="139" t="n">
        <f aca="false">Rozpocet!I89</f>
        <v>282.269</v>
      </c>
      <c r="D25" s="139" t="n">
        <f aca="false">Rozpocet!K89</f>
        <v>0.06213</v>
      </c>
      <c r="E25" s="139" t="n">
        <f aca="false">Rozpocet!M89</f>
        <v>0</v>
      </c>
    </row>
    <row r="26" s="136" customFormat="true" ht="12.75" hidden="false" customHeight="true" outlineLevel="0" collapsed="false">
      <c r="A26" s="137" t="str">
        <f aca="false">Rozpocet!D100</f>
        <v>767</v>
      </c>
      <c r="B26" s="138" t="str">
        <f aca="false">Rozpocet!E100</f>
        <v>Konštrukcie doplnkové kovové</v>
      </c>
      <c r="C26" s="139" t="n">
        <f aca="false">Rozpocet!I100</f>
        <v>1804.932</v>
      </c>
      <c r="D26" s="139" t="n">
        <f aca="false">Rozpocet!K100</f>
        <v>4.9543296</v>
      </c>
      <c r="E26" s="139" t="n">
        <f aca="false">Rozpocet!M100</f>
        <v>0</v>
      </c>
    </row>
    <row r="27" s="136" customFormat="true" ht="12.75" hidden="false" customHeight="true" outlineLevel="0" collapsed="false">
      <c r="A27" s="137" t="str">
        <f aca="false">Rozpocet!D109</f>
        <v>771</v>
      </c>
      <c r="B27" s="138" t="str">
        <f aca="false">Rozpocet!E109</f>
        <v>Podlahy z dlaždíc</v>
      </c>
      <c r="C27" s="139" t="n">
        <f aca="false">Rozpocet!I109</f>
        <v>2401.547</v>
      </c>
      <c r="D27" s="139" t="n">
        <f aca="false">Rozpocet!K109</f>
        <v>1.291821</v>
      </c>
      <c r="E27" s="139" t="n">
        <f aca="false">Rozpocet!M109</f>
        <v>0</v>
      </c>
    </row>
    <row r="28" s="136" customFormat="true" ht="12.75" hidden="false" customHeight="true" outlineLevel="0" collapsed="false">
      <c r="A28" s="137" t="str">
        <f aca="false">Rozpocet!D114</f>
        <v>781</v>
      </c>
      <c r="B28" s="138" t="str">
        <f aca="false">Rozpocet!E114</f>
        <v>Dokončovacie práce a obklady</v>
      </c>
      <c r="C28" s="139" t="n">
        <f aca="false">Rozpocet!I114</f>
        <v>984.102</v>
      </c>
      <c r="D28" s="139" t="n">
        <f aca="false">Rozpocet!K114</f>
        <v>0.475949</v>
      </c>
      <c r="E28" s="139" t="n">
        <f aca="false">Rozpocet!M114</f>
        <v>0</v>
      </c>
    </row>
    <row r="29" s="136" customFormat="true" ht="12.75" hidden="false" customHeight="true" outlineLevel="0" collapsed="false">
      <c r="A29" s="137" t="str">
        <f aca="false">Rozpocet!D121</f>
        <v>783</v>
      </c>
      <c r="B29" s="138" t="str">
        <f aca="false">Rozpocet!E121</f>
        <v>Dokončovacie práce - nátery</v>
      </c>
      <c r="C29" s="139" t="n">
        <f aca="false">Rozpocet!I121</f>
        <v>369.839</v>
      </c>
      <c r="D29" s="139" t="n">
        <f aca="false">Rozpocet!K121</f>
        <v>0.03776068</v>
      </c>
      <c r="E29" s="139" t="n">
        <f aca="false">Rozpocet!M121</f>
        <v>0</v>
      </c>
    </row>
    <row r="30" s="136" customFormat="true" ht="12.75" hidden="false" customHeight="true" outlineLevel="0" collapsed="false">
      <c r="A30" s="137" t="str">
        <f aca="false">Rozpocet!D138</f>
        <v>784</v>
      </c>
      <c r="B30" s="138" t="str">
        <f aca="false">Rozpocet!E138</f>
        <v>Dokončovacie práce - maľby</v>
      </c>
      <c r="C30" s="139" t="n">
        <f aca="false">Rozpocet!I138</f>
        <v>78.14</v>
      </c>
      <c r="D30" s="139" t="n">
        <f aca="false">Rozpocet!K138</f>
        <v>0.016317</v>
      </c>
      <c r="E30" s="139" t="n">
        <f aca="false">Rozpocet!M138</f>
        <v>0</v>
      </c>
    </row>
    <row r="31" s="136" customFormat="true" ht="12.75" hidden="false" customHeight="true" outlineLevel="0" collapsed="false">
      <c r="A31" s="133" t="str">
        <f aca="false">Rozpocet!D143</f>
        <v>M</v>
      </c>
      <c r="B31" s="134" t="str">
        <f aca="false">Rozpocet!E143</f>
        <v>Práce a dodávky M</v>
      </c>
      <c r="C31" s="135" t="n">
        <f aca="false">Rozpocet!I143</f>
        <v>4906.719</v>
      </c>
      <c r="D31" s="135" t="n">
        <f aca="false">Rozpocet!K143</f>
        <v>0.01757514</v>
      </c>
      <c r="E31" s="135" t="n">
        <f aca="false">Rozpocet!M143</f>
        <v>0</v>
      </c>
    </row>
    <row r="32" s="136" customFormat="true" ht="12.75" hidden="false" customHeight="true" outlineLevel="0" collapsed="false">
      <c r="A32" s="137" t="str">
        <f aca="false">Rozpocet!D144</f>
        <v>21-M</v>
      </c>
      <c r="B32" s="138" t="str">
        <f aca="false">Rozpocet!E144</f>
        <v>Elektromontáže</v>
      </c>
      <c r="C32" s="139" t="n">
        <f aca="false">Rozpocet!I144</f>
        <v>2132.993</v>
      </c>
      <c r="D32" s="139" t="n">
        <f aca="false">Rozpocet!K144</f>
        <v>0</v>
      </c>
      <c r="E32" s="139" t="n">
        <f aca="false">Rozpocet!M144</f>
        <v>0</v>
      </c>
    </row>
    <row r="33" s="136" customFormat="true" ht="12.75" hidden="false" customHeight="true" outlineLevel="0" collapsed="false">
      <c r="A33" s="137" t="str">
        <f aca="false">Rozpocet!D150</f>
        <v>24-M</v>
      </c>
      <c r="B33" s="138" t="str">
        <f aca="false">Rozpocet!E150</f>
        <v>Montáže vzduchotechnických zariad.</v>
      </c>
      <c r="C33" s="139" t="n">
        <f aca="false">Rozpocet!I150</f>
        <v>2400.116</v>
      </c>
      <c r="D33" s="139" t="n">
        <f aca="false">Rozpocet!K150</f>
        <v>0</v>
      </c>
      <c r="E33" s="139" t="n">
        <f aca="false">Rozpocet!M150</f>
        <v>0</v>
      </c>
    </row>
    <row r="34" s="136" customFormat="true" ht="12.75" hidden="false" customHeight="true" outlineLevel="0" collapsed="false">
      <c r="A34" s="137" t="str">
        <f aca="false">Rozpocet!D155</f>
        <v>25-M</v>
      </c>
      <c r="B34" s="138" t="str">
        <f aca="false">Rozpocet!E155</f>
        <v>Povrch. úprava strojov a zariadení</v>
      </c>
      <c r="C34" s="139" t="n">
        <f aca="false">Rozpocet!I155</f>
        <v>373.61</v>
      </c>
      <c r="D34" s="139" t="n">
        <f aca="false">Rozpocet!K155</f>
        <v>0.01757514</v>
      </c>
      <c r="E34" s="139" t="n">
        <f aca="false">Rozpocet!M155</f>
        <v>0</v>
      </c>
    </row>
    <row r="35" s="140" customFormat="true" ht="12.75" hidden="false" customHeight="true" outlineLevel="0" collapsed="false">
      <c r="B35" s="141" t="s">
        <v>93</v>
      </c>
      <c r="C35" s="142" t="n">
        <f aca="false">Rozpocet!I160</f>
        <v>47206.331</v>
      </c>
      <c r="D35" s="142" t="n">
        <f aca="false">Rozpocet!K160</f>
        <v>19.69892315</v>
      </c>
      <c r="E35" s="142" t="n">
        <f aca="false">Rozpocet!M160</f>
        <v>0.0162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3" min="10" style="1" width="9.06"/>
    <col collapsed="false" customWidth="true" hidden="false" outlineLevel="0" max="14" min="14" style="1" width="5.99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7" t="s">
        <v>9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  <c r="Q1" s="143"/>
      <c r="R1" s="143"/>
      <c r="S1" s="143"/>
      <c r="T1" s="143"/>
    </row>
    <row r="2" customFormat="false" ht="11.25" hidden="false" customHeight="true" outlineLevel="0" collapsed="false">
      <c r="A2" s="119" t="s">
        <v>81</v>
      </c>
      <c r="B2" s="120"/>
      <c r="C2" s="120" t="str">
        <f aca="false">'Krycí list'!E5</f>
        <v>Cyklo centrum</v>
      </c>
      <c r="D2" s="120"/>
      <c r="E2" s="120"/>
      <c r="F2" s="120"/>
      <c r="G2" s="120"/>
      <c r="H2" s="120"/>
      <c r="I2" s="120"/>
      <c r="J2" s="120"/>
      <c r="K2" s="120"/>
      <c r="L2" s="143"/>
      <c r="M2" s="143"/>
      <c r="N2" s="143"/>
      <c r="O2" s="144"/>
      <c r="P2" s="144"/>
      <c r="Q2" s="143"/>
      <c r="R2" s="143"/>
      <c r="S2" s="143"/>
      <c r="T2" s="143"/>
    </row>
    <row r="3" customFormat="false" ht="11.25" hidden="false" customHeight="true" outlineLevel="0" collapsed="false">
      <c r="A3" s="119" t="s">
        <v>82</v>
      </c>
      <c r="B3" s="120"/>
      <c r="C3" s="120" t="str">
        <f aca="false">'Krycí list'!E7</f>
        <v>Časť prízemia</v>
      </c>
      <c r="D3" s="120"/>
      <c r="E3" s="120"/>
      <c r="F3" s="120"/>
      <c r="G3" s="120"/>
      <c r="H3" s="120"/>
      <c r="I3" s="120"/>
      <c r="J3" s="120"/>
      <c r="K3" s="120"/>
      <c r="L3" s="143"/>
      <c r="M3" s="143"/>
      <c r="N3" s="143"/>
      <c r="O3" s="144"/>
      <c r="P3" s="144"/>
      <c r="Q3" s="143"/>
      <c r="R3" s="143"/>
      <c r="S3" s="143"/>
      <c r="T3" s="143"/>
    </row>
    <row r="4" customFormat="false" ht="11.25" hidden="false" customHeight="true" outlineLevel="0" collapsed="false">
      <c r="A4" s="119" t="s">
        <v>83</v>
      </c>
      <c r="B4" s="120"/>
      <c r="C4" s="120" t="str">
        <f aca="false">'Krycí list'!E9</f>
        <v>CYKLOCENTRUM</v>
      </c>
      <c r="D4" s="120"/>
      <c r="E4" s="120"/>
      <c r="F4" s="120"/>
      <c r="G4" s="120"/>
      <c r="H4" s="120"/>
      <c r="I4" s="120"/>
      <c r="J4" s="120"/>
      <c r="K4" s="120"/>
      <c r="L4" s="143"/>
      <c r="M4" s="143"/>
      <c r="N4" s="143"/>
      <c r="O4" s="144"/>
      <c r="P4" s="144"/>
      <c r="Q4" s="143"/>
      <c r="R4" s="143"/>
      <c r="S4" s="143"/>
      <c r="T4" s="14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3"/>
      <c r="M5" s="143"/>
      <c r="N5" s="143"/>
      <c r="O5" s="144"/>
      <c r="P5" s="144"/>
      <c r="Q5" s="143"/>
      <c r="R5" s="143"/>
      <c r="S5" s="143"/>
      <c r="T5" s="143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3"/>
      <c r="M6" s="143"/>
      <c r="N6" s="143"/>
      <c r="O6" s="144"/>
      <c r="P6" s="144"/>
      <c r="Q6" s="143"/>
      <c r="R6" s="143"/>
      <c r="S6" s="143"/>
      <c r="T6" s="143"/>
    </row>
    <row r="7" customFormat="false" ht="11.25" hidden="false" customHeight="true" outlineLevel="0" collapsed="false">
      <c r="A7" s="120" t="s">
        <v>85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3"/>
      <c r="M7" s="143"/>
      <c r="N7" s="143"/>
      <c r="O7" s="144"/>
      <c r="P7" s="144"/>
      <c r="Q7" s="143"/>
      <c r="R7" s="143"/>
      <c r="S7" s="143"/>
      <c r="T7" s="143"/>
    </row>
    <row r="8" customFormat="false" ht="11.25" hidden="false" customHeight="true" outlineLevel="0" collapsed="false">
      <c r="A8" s="120" t="s">
        <v>86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3"/>
      <c r="M8" s="143"/>
      <c r="N8" s="143"/>
      <c r="O8" s="144"/>
      <c r="P8" s="144"/>
      <c r="Q8" s="143"/>
      <c r="R8" s="143"/>
      <c r="S8" s="143"/>
      <c r="T8" s="143"/>
    </row>
    <row r="9" customFormat="false" ht="11.25" hidden="false" customHeight="true" outlineLevel="0" collapsed="false">
      <c r="A9" s="120" t="s">
        <v>87</v>
      </c>
      <c r="B9" s="120"/>
      <c r="C9" s="120" t="s">
        <v>30</v>
      </c>
      <c r="D9" s="120"/>
      <c r="E9" s="120"/>
      <c r="F9" s="120"/>
      <c r="G9" s="120"/>
      <c r="H9" s="120"/>
      <c r="I9" s="120"/>
      <c r="J9" s="120"/>
      <c r="K9" s="120"/>
      <c r="L9" s="143"/>
      <c r="M9" s="143"/>
      <c r="N9" s="143"/>
      <c r="O9" s="144"/>
      <c r="P9" s="144"/>
      <c r="Q9" s="143"/>
      <c r="R9" s="143"/>
      <c r="S9" s="143"/>
      <c r="T9" s="143"/>
    </row>
    <row r="10" customFormat="false" ht="6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44"/>
      <c r="Q10" s="143"/>
      <c r="R10" s="143"/>
      <c r="S10" s="143"/>
      <c r="T10" s="14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5" t="s">
        <v>106</v>
      </c>
      <c r="O11" s="145" t="s">
        <v>107</v>
      </c>
      <c r="P11" s="145" t="s">
        <v>108</v>
      </c>
      <c r="Q11" s="125"/>
      <c r="R11" s="125"/>
      <c r="S11" s="125"/>
      <c r="T11" s="146" t="s">
        <v>109</v>
      </c>
      <c r="U11" s="14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48" t="n">
        <v>11</v>
      </c>
      <c r="P12" s="148" t="n">
        <v>12</v>
      </c>
      <c r="Q12" s="129"/>
      <c r="R12" s="129"/>
      <c r="S12" s="129"/>
      <c r="T12" s="149" t="n">
        <v>11</v>
      </c>
      <c r="U12" s="147"/>
    </row>
    <row r="13" customFormat="false" ht="3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50"/>
      <c r="O13" s="151"/>
      <c r="P13" s="152"/>
      <c r="Q13" s="150"/>
      <c r="R13" s="150"/>
      <c r="S13" s="150"/>
      <c r="T13" s="150"/>
    </row>
    <row r="14" s="136" customFormat="true" ht="12.75" hidden="false" customHeight="true" outlineLevel="0" collapsed="false">
      <c r="A14" s="153"/>
      <c r="B14" s="154" t="s">
        <v>67</v>
      </c>
      <c r="C14" s="153"/>
      <c r="D14" s="153" t="s">
        <v>46</v>
      </c>
      <c r="E14" s="153" t="s">
        <v>110</v>
      </c>
      <c r="F14" s="153"/>
      <c r="G14" s="153"/>
      <c r="H14" s="153"/>
      <c r="I14" s="155" t="n">
        <f aca="false">I15+I21+I32+I43</f>
        <v>26075.684</v>
      </c>
      <c r="J14" s="153"/>
      <c r="K14" s="155" t="n">
        <f aca="false">K15+K21+K32+K43</f>
        <v>10.19878848</v>
      </c>
      <c r="L14" s="153"/>
      <c r="M14" s="155" t="n">
        <f aca="false">M15+M21+M32+M43</f>
        <v>0.0162</v>
      </c>
      <c r="N14" s="153"/>
      <c r="P14" s="134" t="s">
        <v>111</v>
      </c>
    </row>
    <row r="15" s="136" customFormat="true" ht="12.75" hidden="false" customHeight="true" outlineLevel="0" collapsed="false">
      <c r="B15" s="137" t="s">
        <v>67</v>
      </c>
      <c r="D15" s="138" t="s">
        <v>112</v>
      </c>
      <c r="E15" s="138" t="s">
        <v>113</v>
      </c>
      <c r="I15" s="139" t="n">
        <f aca="false">SUM(I16:I20)</f>
        <v>23340.258</v>
      </c>
      <c r="K15" s="139" t="n">
        <f aca="false">SUM(K16:K20)</f>
        <v>7.13547948</v>
      </c>
      <c r="M15" s="139" t="n">
        <f aca="false">SUM(M16:M20)</f>
        <v>0</v>
      </c>
      <c r="P15" s="138" t="s">
        <v>11</v>
      </c>
    </row>
    <row r="16" s="13" customFormat="true" ht="13.5" hidden="false" customHeight="true" outlineLevel="0" collapsed="false">
      <c r="A16" s="156" t="s">
        <v>11</v>
      </c>
      <c r="B16" s="156" t="s">
        <v>114</v>
      </c>
      <c r="C16" s="156" t="s">
        <v>115</v>
      </c>
      <c r="D16" s="157" t="s">
        <v>116</v>
      </c>
      <c r="E16" s="158" t="s">
        <v>117</v>
      </c>
      <c r="F16" s="156" t="s">
        <v>118</v>
      </c>
      <c r="G16" s="159" t="n">
        <v>99.568</v>
      </c>
      <c r="H16" s="159" t="n">
        <v>31.288</v>
      </c>
      <c r="I16" s="159" t="n">
        <f aca="false">ROUND(G16*H16,3)</f>
        <v>3115.284</v>
      </c>
      <c r="J16" s="160" t="n">
        <v>0.01261</v>
      </c>
      <c r="K16" s="159" t="n">
        <f aca="false">G16*J16</f>
        <v>1.25555248</v>
      </c>
      <c r="L16" s="160" t="n">
        <v>0</v>
      </c>
      <c r="M16" s="159" t="n">
        <f aca="false">G16*L16</f>
        <v>0</v>
      </c>
      <c r="N16" s="161" t="n">
        <v>20</v>
      </c>
      <c r="O16" s="162" t="n">
        <v>4</v>
      </c>
      <c r="P16" s="13" t="s">
        <v>119</v>
      </c>
    </row>
    <row r="17" s="13" customFormat="true" ht="15.75" hidden="false" customHeight="true" outlineLevel="0" collapsed="false">
      <c r="D17" s="163"/>
      <c r="E17" s="164" t="s">
        <v>120</v>
      </c>
      <c r="G17" s="165" t="n">
        <v>99.568</v>
      </c>
      <c r="P17" s="163" t="s">
        <v>119</v>
      </c>
      <c r="Q17" s="163" t="s">
        <v>119</v>
      </c>
      <c r="R17" s="163" t="s">
        <v>121</v>
      </c>
      <c r="S17" s="163" t="s">
        <v>11</v>
      </c>
    </row>
    <row r="18" s="13" customFormat="true" ht="13.5" hidden="false" customHeight="true" outlineLevel="0" collapsed="false">
      <c r="A18" s="166" t="s">
        <v>119</v>
      </c>
      <c r="B18" s="166" t="s">
        <v>122</v>
      </c>
      <c r="C18" s="166" t="s">
        <v>123</v>
      </c>
      <c r="D18" s="167" t="s">
        <v>124</v>
      </c>
      <c r="E18" s="168" t="s">
        <v>125</v>
      </c>
      <c r="F18" s="166" t="s">
        <v>118</v>
      </c>
      <c r="G18" s="169" t="n">
        <v>99.568</v>
      </c>
      <c r="H18" s="169" t="n">
        <v>199.887</v>
      </c>
      <c r="I18" s="169" t="n">
        <f aca="false">ROUND(G18*H18,3)</f>
        <v>19902.349</v>
      </c>
      <c r="J18" s="170" t="n">
        <v>0.044</v>
      </c>
      <c r="K18" s="169" t="n">
        <f aca="false">G18*J18</f>
        <v>4.380992</v>
      </c>
      <c r="L18" s="170" t="n">
        <v>0</v>
      </c>
      <c r="M18" s="169" t="n">
        <f aca="false">G18*L18</f>
        <v>0</v>
      </c>
      <c r="N18" s="171" t="n">
        <v>20</v>
      </c>
      <c r="O18" s="172" t="n">
        <v>8</v>
      </c>
      <c r="P18" s="173" t="s">
        <v>119</v>
      </c>
    </row>
    <row r="19" s="13" customFormat="true" ht="13.5" hidden="false" customHeight="true" outlineLevel="0" collapsed="false">
      <c r="A19" s="156" t="s">
        <v>112</v>
      </c>
      <c r="B19" s="156" t="s">
        <v>114</v>
      </c>
      <c r="C19" s="156" t="s">
        <v>115</v>
      </c>
      <c r="D19" s="157" t="s">
        <v>126</v>
      </c>
      <c r="E19" s="158" t="s">
        <v>127</v>
      </c>
      <c r="F19" s="156" t="s">
        <v>128</v>
      </c>
      <c r="G19" s="159" t="n">
        <v>0.65</v>
      </c>
      <c r="H19" s="159" t="n">
        <v>177.239</v>
      </c>
      <c r="I19" s="159" t="n">
        <f aca="false">ROUND(G19*H19,3)</f>
        <v>115.205</v>
      </c>
      <c r="J19" s="160" t="n">
        <v>2.2599</v>
      </c>
      <c r="K19" s="159" t="n">
        <f aca="false">G19*J19</f>
        <v>1.468935</v>
      </c>
      <c r="L19" s="160" t="n">
        <v>0</v>
      </c>
      <c r="M19" s="159" t="n">
        <f aca="false">G19*L19</f>
        <v>0</v>
      </c>
      <c r="N19" s="161" t="n">
        <v>20</v>
      </c>
      <c r="O19" s="162" t="n">
        <v>4</v>
      </c>
      <c r="P19" s="13" t="s">
        <v>119</v>
      </c>
    </row>
    <row r="20" s="13" customFormat="true" ht="24" hidden="false" customHeight="true" outlineLevel="0" collapsed="false">
      <c r="A20" s="156" t="s">
        <v>129</v>
      </c>
      <c r="B20" s="156" t="s">
        <v>114</v>
      </c>
      <c r="C20" s="156" t="s">
        <v>115</v>
      </c>
      <c r="D20" s="157" t="s">
        <v>130</v>
      </c>
      <c r="E20" s="158" t="s">
        <v>131</v>
      </c>
      <c r="F20" s="156" t="s">
        <v>132</v>
      </c>
      <c r="G20" s="159" t="n">
        <v>30</v>
      </c>
      <c r="H20" s="159" t="n">
        <v>6.914</v>
      </c>
      <c r="I20" s="159" t="n">
        <f aca="false">ROUND(G20*H20,3)</f>
        <v>207.42</v>
      </c>
      <c r="J20" s="160" t="n">
        <v>0.001</v>
      </c>
      <c r="K20" s="159" t="n">
        <f aca="false">G20*J20</f>
        <v>0.03</v>
      </c>
      <c r="L20" s="160" t="n">
        <v>0</v>
      </c>
      <c r="M20" s="159" t="n">
        <f aca="false">G20*L20</f>
        <v>0</v>
      </c>
      <c r="N20" s="161" t="n">
        <v>20</v>
      </c>
      <c r="O20" s="162" t="n">
        <v>4</v>
      </c>
      <c r="P20" s="13" t="s">
        <v>119</v>
      </c>
    </row>
    <row r="21" s="136" customFormat="true" ht="12.75" hidden="false" customHeight="true" outlineLevel="0" collapsed="false">
      <c r="B21" s="137" t="s">
        <v>67</v>
      </c>
      <c r="D21" s="138" t="s">
        <v>133</v>
      </c>
      <c r="E21" s="138" t="s">
        <v>134</v>
      </c>
      <c r="I21" s="139" t="n">
        <f aca="false">SUM(I22:I31)</f>
        <v>1556.324</v>
      </c>
      <c r="K21" s="139" t="n">
        <f aca="false">SUM(K22:K31)</f>
        <v>2.929125</v>
      </c>
      <c r="M21" s="139" t="n">
        <f aca="false">SUM(M22:M31)</f>
        <v>0</v>
      </c>
      <c r="P21" s="138" t="s">
        <v>11</v>
      </c>
    </row>
    <row r="22" s="13" customFormat="true" ht="13.5" hidden="false" customHeight="true" outlineLevel="0" collapsed="false">
      <c r="A22" s="156" t="s">
        <v>135</v>
      </c>
      <c r="B22" s="156" t="s">
        <v>114</v>
      </c>
      <c r="C22" s="156" t="s">
        <v>136</v>
      </c>
      <c r="D22" s="157" t="s">
        <v>137</v>
      </c>
      <c r="E22" s="158" t="s">
        <v>138</v>
      </c>
      <c r="F22" s="156" t="s">
        <v>118</v>
      </c>
      <c r="G22" s="159" t="n">
        <v>94.08</v>
      </c>
      <c r="H22" s="159" t="n">
        <v>3.58</v>
      </c>
      <c r="I22" s="159" t="n">
        <f aca="false">ROUND(G22*H22,3)</f>
        <v>336.806</v>
      </c>
      <c r="J22" s="160" t="n">
        <v>0</v>
      </c>
      <c r="K22" s="159" t="n">
        <f aca="false">G22*J22</f>
        <v>0</v>
      </c>
      <c r="L22" s="160" t="n">
        <v>0</v>
      </c>
      <c r="M22" s="159" t="n">
        <f aca="false">G22*L22</f>
        <v>0</v>
      </c>
      <c r="N22" s="161" t="n">
        <v>20</v>
      </c>
      <c r="O22" s="162" t="n">
        <v>4</v>
      </c>
      <c r="P22" s="13" t="s">
        <v>119</v>
      </c>
    </row>
    <row r="23" s="13" customFormat="true" ht="15.75" hidden="false" customHeight="true" outlineLevel="0" collapsed="false">
      <c r="D23" s="163"/>
      <c r="E23" s="164" t="s">
        <v>139</v>
      </c>
      <c r="G23" s="165" t="n">
        <v>94.08</v>
      </c>
      <c r="P23" s="163" t="s">
        <v>119</v>
      </c>
      <c r="Q23" s="163" t="s">
        <v>119</v>
      </c>
      <c r="R23" s="163" t="s">
        <v>121</v>
      </c>
      <c r="S23" s="163" t="s">
        <v>11</v>
      </c>
    </row>
    <row r="24" s="13" customFormat="true" ht="13.5" hidden="false" customHeight="true" outlineLevel="0" collapsed="false">
      <c r="A24" s="156" t="s">
        <v>133</v>
      </c>
      <c r="B24" s="156" t="s">
        <v>114</v>
      </c>
      <c r="C24" s="156" t="s">
        <v>140</v>
      </c>
      <c r="D24" s="157" t="s">
        <v>141</v>
      </c>
      <c r="E24" s="158" t="s">
        <v>142</v>
      </c>
      <c r="F24" s="156" t="s">
        <v>118</v>
      </c>
      <c r="G24" s="159" t="n">
        <v>73.65</v>
      </c>
      <c r="H24" s="159" t="n">
        <v>15.127</v>
      </c>
      <c r="I24" s="159" t="n">
        <f aca="false">ROUND(G24*H24,3)</f>
        <v>1114.104</v>
      </c>
      <c r="J24" s="160" t="n">
        <v>0.0385</v>
      </c>
      <c r="K24" s="159" t="n">
        <f aca="false">G24*J24</f>
        <v>2.835525</v>
      </c>
      <c r="L24" s="160" t="n">
        <v>0</v>
      </c>
      <c r="M24" s="159" t="n">
        <f aca="false">G24*L24</f>
        <v>0</v>
      </c>
      <c r="N24" s="161" t="n">
        <v>20</v>
      </c>
      <c r="O24" s="162" t="n">
        <v>4</v>
      </c>
      <c r="P24" s="13" t="s">
        <v>119</v>
      </c>
    </row>
    <row r="25" s="13" customFormat="true" ht="15.75" hidden="false" customHeight="true" outlineLevel="0" collapsed="false">
      <c r="D25" s="163"/>
      <c r="E25" s="164" t="s">
        <v>143</v>
      </c>
      <c r="G25" s="165" t="n">
        <v>73.65</v>
      </c>
      <c r="P25" s="163" t="s">
        <v>119</v>
      </c>
      <c r="Q25" s="163" t="s">
        <v>119</v>
      </c>
      <c r="R25" s="163" t="s">
        <v>121</v>
      </c>
      <c r="S25" s="163" t="s">
        <v>11</v>
      </c>
    </row>
    <row r="26" s="13" customFormat="true" ht="13.5" hidden="false" customHeight="true" outlineLevel="0" collapsed="false">
      <c r="A26" s="156" t="s">
        <v>144</v>
      </c>
      <c r="B26" s="156" t="s">
        <v>114</v>
      </c>
      <c r="C26" s="156" t="s">
        <v>140</v>
      </c>
      <c r="D26" s="157" t="s">
        <v>145</v>
      </c>
      <c r="E26" s="158" t="s">
        <v>146</v>
      </c>
      <c r="F26" s="156" t="s">
        <v>132</v>
      </c>
      <c r="G26" s="159" t="n">
        <v>3</v>
      </c>
      <c r="H26" s="159" t="n">
        <v>9.509</v>
      </c>
      <c r="I26" s="159" t="n">
        <f aca="false">ROUND(G26*H26,3)</f>
        <v>28.527</v>
      </c>
      <c r="J26" s="160" t="n">
        <v>0.0175</v>
      </c>
      <c r="K26" s="159" t="n">
        <f aca="false">G26*J26</f>
        <v>0.0525</v>
      </c>
      <c r="L26" s="160" t="n">
        <v>0</v>
      </c>
      <c r="M26" s="159" t="n">
        <f aca="false">G26*L26</f>
        <v>0</v>
      </c>
      <c r="N26" s="161" t="n">
        <v>20</v>
      </c>
      <c r="O26" s="162" t="n">
        <v>4</v>
      </c>
      <c r="P26" s="13" t="s">
        <v>119</v>
      </c>
    </row>
    <row r="27" s="13" customFormat="true" ht="15.75" hidden="false" customHeight="true" outlineLevel="0" collapsed="false">
      <c r="D27" s="163"/>
      <c r="E27" s="164" t="s">
        <v>147</v>
      </c>
      <c r="G27" s="165" t="n">
        <v>1</v>
      </c>
      <c r="P27" s="163" t="s">
        <v>119</v>
      </c>
      <c r="Q27" s="163" t="s">
        <v>119</v>
      </c>
      <c r="R27" s="163" t="s">
        <v>121</v>
      </c>
      <c r="S27" s="163" t="s">
        <v>111</v>
      </c>
    </row>
    <row r="28" s="13" customFormat="true" ht="15.75" hidden="false" customHeight="true" outlineLevel="0" collapsed="false">
      <c r="D28" s="163"/>
      <c r="E28" s="164" t="s">
        <v>148</v>
      </c>
      <c r="G28" s="165" t="n">
        <v>2</v>
      </c>
      <c r="P28" s="163" t="s">
        <v>119</v>
      </c>
      <c r="Q28" s="163" t="s">
        <v>119</v>
      </c>
      <c r="R28" s="163" t="s">
        <v>121</v>
      </c>
      <c r="S28" s="163" t="s">
        <v>111</v>
      </c>
    </row>
    <row r="29" s="13" customFormat="true" ht="15.75" hidden="false" customHeight="true" outlineLevel="0" collapsed="false">
      <c r="D29" s="174"/>
      <c r="E29" s="175" t="s">
        <v>149</v>
      </c>
      <c r="G29" s="176" t="n">
        <v>3</v>
      </c>
      <c r="P29" s="174" t="s">
        <v>119</v>
      </c>
      <c r="Q29" s="174" t="s">
        <v>129</v>
      </c>
      <c r="R29" s="174" t="s">
        <v>121</v>
      </c>
      <c r="S29" s="174" t="s">
        <v>11</v>
      </c>
    </row>
    <row r="30" s="13" customFormat="true" ht="13.5" hidden="false" customHeight="true" outlineLevel="0" collapsed="false">
      <c r="A30" s="166" t="s">
        <v>150</v>
      </c>
      <c r="B30" s="166" t="s">
        <v>122</v>
      </c>
      <c r="C30" s="166" t="s">
        <v>123</v>
      </c>
      <c r="D30" s="167" t="s">
        <v>151</v>
      </c>
      <c r="E30" s="168" t="s">
        <v>152</v>
      </c>
      <c r="F30" s="166" t="s">
        <v>132</v>
      </c>
      <c r="G30" s="169" t="n">
        <v>1</v>
      </c>
      <c r="H30" s="169" t="n">
        <v>25.629</v>
      </c>
      <c r="I30" s="169" t="n">
        <f aca="false">ROUND(G30*H30,3)</f>
        <v>25.629</v>
      </c>
      <c r="J30" s="170" t="n">
        <v>0.0137</v>
      </c>
      <c r="K30" s="169" t="n">
        <f aca="false">G30*J30</f>
        <v>0.0137</v>
      </c>
      <c r="L30" s="170" t="n">
        <v>0</v>
      </c>
      <c r="M30" s="169" t="n">
        <f aca="false">G30*L30</f>
        <v>0</v>
      </c>
      <c r="N30" s="171" t="n">
        <v>20</v>
      </c>
      <c r="O30" s="172" t="n">
        <v>8</v>
      </c>
      <c r="P30" s="173" t="s">
        <v>119</v>
      </c>
    </row>
    <row r="31" s="13" customFormat="true" ht="13.5" hidden="false" customHeight="true" outlineLevel="0" collapsed="false">
      <c r="A31" s="166" t="s">
        <v>153</v>
      </c>
      <c r="B31" s="166" t="s">
        <v>122</v>
      </c>
      <c r="C31" s="166" t="s">
        <v>123</v>
      </c>
      <c r="D31" s="167" t="s">
        <v>154</v>
      </c>
      <c r="E31" s="168" t="s">
        <v>155</v>
      </c>
      <c r="F31" s="166" t="s">
        <v>132</v>
      </c>
      <c r="G31" s="169" t="n">
        <v>2</v>
      </c>
      <c r="H31" s="169" t="n">
        <v>25.629</v>
      </c>
      <c r="I31" s="169" t="n">
        <f aca="false">ROUND(G31*H31,3)</f>
        <v>51.258</v>
      </c>
      <c r="J31" s="170" t="n">
        <v>0.0137</v>
      </c>
      <c r="K31" s="169" t="n">
        <f aca="false">G31*J31</f>
        <v>0.0274</v>
      </c>
      <c r="L31" s="170" t="n">
        <v>0</v>
      </c>
      <c r="M31" s="169" t="n">
        <f aca="false">G31*L31</f>
        <v>0</v>
      </c>
      <c r="N31" s="171" t="n">
        <v>20</v>
      </c>
      <c r="O31" s="172" t="n">
        <v>8</v>
      </c>
      <c r="P31" s="173" t="s">
        <v>119</v>
      </c>
    </row>
    <row r="32" s="136" customFormat="true" ht="12.75" hidden="false" customHeight="true" outlineLevel="0" collapsed="false">
      <c r="B32" s="137" t="s">
        <v>67</v>
      </c>
      <c r="D32" s="138" t="s">
        <v>153</v>
      </c>
      <c r="E32" s="138" t="s">
        <v>156</v>
      </c>
      <c r="I32" s="139" t="n">
        <f aca="false">SUM(I33:I42)</f>
        <v>1081.049</v>
      </c>
      <c r="K32" s="139" t="n">
        <f aca="false">SUM(K33:K42)</f>
        <v>0.134184</v>
      </c>
      <c r="M32" s="139" t="n">
        <f aca="false">SUM(M33:M42)</f>
        <v>0.0162</v>
      </c>
      <c r="P32" s="138" t="s">
        <v>11</v>
      </c>
    </row>
    <row r="33" s="13" customFormat="true" ht="13.5" hidden="false" customHeight="true" outlineLevel="0" collapsed="false">
      <c r="A33" s="156" t="s">
        <v>157</v>
      </c>
      <c r="B33" s="156" t="s">
        <v>114</v>
      </c>
      <c r="C33" s="156" t="s">
        <v>158</v>
      </c>
      <c r="D33" s="157" t="s">
        <v>159</v>
      </c>
      <c r="E33" s="158" t="s">
        <v>160</v>
      </c>
      <c r="F33" s="156" t="s">
        <v>118</v>
      </c>
      <c r="G33" s="159" t="n">
        <v>79.8</v>
      </c>
      <c r="H33" s="159" t="n">
        <v>2.242</v>
      </c>
      <c r="I33" s="159" t="n">
        <f aca="false">ROUND(G33*H33,3)</f>
        <v>178.912</v>
      </c>
      <c r="J33" s="160" t="n">
        <v>0.00153</v>
      </c>
      <c r="K33" s="159" t="n">
        <f aca="false">G33*J33</f>
        <v>0.122094</v>
      </c>
      <c r="L33" s="160" t="n">
        <v>0</v>
      </c>
      <c r="M33" s="159" t="n">
        <f aca="false">G33*L33</f>
        <v>0</v>
      </c>
      <c r="N33" s="161" t="n">
        <v>20</v>
      </c>
      <c r="O33" s="162" t="n">
        <v>4</v>
      </c>
      <c r="P33" s="13" t="s">
        <v>119</v>
      </c>
    </row>
    <row r="34" s="13" customFormat="true" ht="13.5" hidden="false" customHeight="true" outlineLevel="0" collapsed="false">
      <c r="A34" s="156" t="s">
        <v>161</v>
      </c>
      <c r="B34" s="156" t="s">
        <v>114</v>
      </c>
      <c r="C34" s="156" t="s">
        <v>140</v>
      </c>
      <c r="D34" s="157" t="s">
        <v>162</v>
      </c>
      <c r="E34" s="158" t="s">
        <v>163</v>
      </c>
      <c r="F34" s="156" t="s">
        <v>118</v>
      </c>
      <c r="G34" s="159" t="n">
        <v>79.8</v>
      </c>
      <c r="H34" s="159" t="n">
        <v>3.229</v>
      </c>
      <c r="I34" s="159" t="n">
        <f aca="false">ROUND(G34*H34,3)</f>
        <v>257.674</v>
      </c>
      <c r="J34" s="160" t="n">
        <v>5E-005</v>
      </c>
      <c r="K34" s="159" t="n">
        <f aca="false">G34*J34</f>
        <v>0.00399</v>
      </c>
      <c r="L34" s="160" t="n">
        <v>0</v>
      </c>
      <c r="M34" s="159" t="n">
        <f aca="false">G34*L34</f>
        <v>0</v>
      </c>
      <c r="N34" s="161" t="n">
        <v>20</v>
      </c>
      <c r="O34" s="162" t="n">
        <v>4</v>
      </c>
      <c r="P34" s="13" t="s">
        <v>119</v>
      </c>
    </row>
    <row r="35" s="13" customFormat="true" ht="13.5" hidden="false" customHeight="true" outlineLevel="0" collapsed="false">
      <c r="A35" s="156" t="s">
        <v>164</v>
      </c>
      <c r="B35" s="156" t="s">
        <v>114</v>
      </c>
      <c r="C35" s="156" t="s">
        <v>165</v>
      </c>
      <c r="D35" s="157" t="s">
        <v>166</v>
      </c>
      <c r="E35" s="158" t="s">
        <v>167</v>
      </c>
      <c r="F35" s="156" t="s">
        <v>168</v>
      </c>
      <c r="G35" s="159" t="n">
        <v>810</v>
      </c>
      <c r="H35" s="159" t="n">
        <v>0.794</v>
      </c>
      <c r="I35" s="159" t="n">
        <f aca="false">ROUND(G35*H35,3)</f>
        <v>643.14</v>
      </c>
      <c r="J35" s="160" t="n">
        <v>1E-005</v>
      </c>
      <c r="K35" s="159" t="n">
        <f aca="false">G35*J35</f>
        <v>0.0081</v>
      </c>
      <c r="L35" s="160" t="n">
        <v>2E-005</v>
      </c>
      <c r="M35" s="159" t="n">
        <f aca="false">G35*L35</f>
        <v>0.0162</v>
      </c>
      <c r="N35" s="161" t="n">
        <v>20</v>
      </c>
      <c r="O35" s="162" t="n">
        <v>4</v>
      </c>
      <c r="P35" s="13" t="s">
        <v>119</v>
      </c>
    </row>
    <row r="36" s="13" customFormat="true" ht="15.75" hidden="false" customHeight="true" outlineLevel="0" collapsed="false">
      <c r="D36" s="163"/>
      <c r="E36" s="164" t="s">
        <v>169</v>
      </c>
      <c r="G36" s="165" t="n">
        <v>810</v>
      </c>
      <c r="P36" s="163" t="s">
        <v>119</v>
      </c>
      <c r="Q36" s="163" t="s">
        <v>119</v>
      </c>
      <c r="R36" s="163" t="s">
        <v>121</v>
      </c>
      <c r="S36" s="163" t="s">
        <v>11</v>
      </c>
    </row>
    <row r="37" s="13" customFormat="true" ht="13.5" hidden="false" customHeight="true" outlineLevel="0" collapsed="false">
      <c r="A37" s="156" t="s">
        <v>170</v>
      </c>
      <c r="B37" s="156" t="s">
        <v>114</v>
      </c>
      <c r="C37" s="156" t="s">
        <v>165</v>
      </c>
      <c r="D37" s="157" t="s">
        <v>171</v>
      </c>
      <c r="E37" s="158" t="s">
        <v>172</v>
      </c>
      <c r="F37" s="156" t="s">
        <v>173</v>
      </c>
      <c r="G37" s="159" t="n">
        <v>0.016</v>
      </c>
      <c r="H37" s="159" t="n">
        <v>16.214</v>
      </c>
      <c r="I37" s="159" t="n">
        <f aca="false">ROUND(G37*H37,3)</f>
        <v>0.259</v>
      </c>
      <c r="J37" s="160" t="n">
        <v>0</v>
      </c>
      <c r="K37" s="159" t="n">
        <f aca="false">G37*J37</f>
        <v>0</v>
      </c>
      <c r="L37" s="160" t="n">
        <v>0</v>
      </c>
      <c r="M37" s="159" t="n">
        <f aca="false">G37*L37</f>
        <v>0</v>
      </c>
      <c r="N37" s="161" t="n">
        <v>20</v>
      </c>
      <c r="O37" s="162" t="n">
        <v>4</v>
      </c>
      <c r="P37" s="13" t="s">
        <v>119</v>
      </c>
    </row>
    <row r="38" s="13" customFormat="true" ht="13.5" hidden="false" customHeight="true" outlineLevel="0" collapsed="false">
      <c r="A38" s="156" t="s">
        <v>174</v>
      </c>
      <c r="B38" s="156" t="s">
        <v>114</v>
      </c>
      <c r="C38" s="156" t="s">
        <v>165</v>
      </c>
      <c r="D38" s="157" t="s">
        <v>175</v>
      </c>
      <c r="E38" s="158" t="s">
        <v>176</v>
      </c>
      <c r="F38" s="156" t="s">
        <v>173</v>
      </c>
      <c r="G38" s="159" t="n">
        <v>0.016</v>
      </c>
      <c r="H38" s="159" t="n">
        <v>11.666</v>
      </c>
      <c r="I38" s="159" t="n">
        <f aca="false">ROUND(G38*H38,3)</f>
        <v>0.187</v>
      </c>
      <c r="J38" s="160" t="n">
        <v>0</v>
      </c>
      <c r="K38" s="159" t="n">
        <f aca="false">G38*J38</f>
        <v>0</v>
      </c>
      <c r="L38" s="160" t="n">
        <v>0</v>
      </c>
      <c r="M38" s="159" t="n">
        <f aca="false">G38*L38</f>
        <v>0</v>
      </c>
      <c r="N38" s="161" t="n">
        <v>20</v>
      </c>
      <c r="O38" s="162" t="n">
        <v>4</v>
      </c>
      <c r="P38" s="13" t="s">
        <v>119</v>
      </c>
    </row>
    <row r="39" s="13" customFormat="true" ht="13.5" hidden="false" customHeight="true" outlineLevel="0" collapsed="false">
      <c r="A39" s="156" t="s">
        <v>177</v>
      </c>
      <c r="B39" s="156" t="s">
        <v>114</v>
      </c>
      <c r="C39" s="156" t="s">
        <v>165</v>
      </c>
      <c r="D39" s="157" t="s">
        <v>178</v>
      </c>
      <c r="E39" s="158" t="s">
        <v>179</v>
      </c>
      <c r="F39" s="156" t="s">
        <v>173</v>
      </c>
      <c r="G39" s="159" t="n">
        <v>0.544</v>
      </c>
      <c r="H39" s="159" t="n">
        <v>0.422</v>
      </c>
      <c r="I39" s="159" t="n">
        <f aca="false">ROUND(G39*H39,3)</f>
        <v>0.23</v>
      </c>
      <c r="J39" s="160" t="n">
        <v>0</v>
      </c>
      <c r="K39" s="159" t="n">
        <f aca="false">G39*J39</f>
        <v>0</v>
      </c>
      <c r="L39" s="160" t="n">
        <v>0</v>
      </c>
      <c r="M39" s="159" t="n">
        <f aca="false">G39*L39</f>
        <v>0</v>
      </c>
      <c r="N39" s="161" t="n">
        <v>20</v>
      </c>
      <c r="O39" s="162" t="n">
        <v>4</v>
      </c>
      <c r="P39" s="13" t="s">
        <v>119</v>
      </c>
    </row>
    <row r="40" s="13" customFormat="true" ht="13.5" hidden="false" customHeight="true" outlineLevel="0" collapsed="false">
      <c r="A40" s="156" t="s">
        <v>180</v>
      </c>
      <c r="B40" s="156" t="s">
        <v>114</v>
      </c>
      <c r="C40" s="156" t="s">
        <v>165</v>
      </c>
      <c r="D40" s="157" t="s">
        <v>181</v>
      </c>
      <c r="E40" s="158" t="s">
        <v>182</v>
      </c>
      <c r="F40" s="156" t="s">
        <v>173</v>
      </c>
      <c r="G40" s="159" t="n">
        <v>0.016</v>
      </c>
      <c r="H40" s="159" t="n">
        <v>7.319</v>
      </c>
      <c r="I40" s="159" t="n">
        <f aca="false">ROUND(G40*H40,3)</f>
        <v>0.117</v>
      </c>
      <c r="J40" s="160" t="n">
        <v>0</v>
      </c>
      <c r="K40" s="159" t="n">
        <f aca="false">G40*J40</f>
        <v>0</v>
      </c>
      <c r="L40" s="160" t="n">
        <v>0</v>
      </c>
      <c r="M40" s="159" t="n">
        <f aca="false">G40*L40</f>
        <v>0</v>
      </c>
      <c r="N40" s="161" t="n">
        <v>20</v>
      </c>
      <c r="O40" s="162" t="n">
        <v>4</v>
      </c>
      <c r="P40" s="13" t="s">
        <v>119</v>
      </c>
    </row>
    <row r="41" s="13" customFormat="true" ht="13.5" hidden="false" customHeight="true" outlineLevel="0" collapsed="false">
      <c r="A41" s="156" t="s">
        <v>183</v>
      </c>
      <c r="B41" s="156" t="s">
        <v>114</v>
      </c>
      <c r="C41" s="156" t="s">
        <v>165</v>
      </c>
      <c r="D41" s="157" t="s">
        <v>184</v>
      </c>
      <c r="E41" s="158" t="s">
        <v>185</v>
      </c>
      <c r="F41" s="156" t="s">
        <v>173</v>
      </c>
      <c r="G41" s="159" t="n">
        <v>0.128</v>
      </c>
      <c r="H41" s="159" t="n">
        <v>0.822</v>
      </c>
      <c r="I41" s="159" t="n">
        <f aca="false">ROUND(G41*H41,3)</f>
        <v>0.105</v>
      </c>
      <c r="J41" s="160" t="n">
        <v>0</v>
      </c>
      <c r="K41" s="159" t="n">
        <f aca="false">G41*J41</f>
        <v>0</v>
      </c>
      <c r="L41" s="160" t="n">
        <v>0</v>
      </c>
      <c r="M41" s="159" t="n">
        <f aca="false">G41*L41</f>
        <v>0</v>
      </c>
      <c r="N41" s="161" t="n">
        <v>20</v>
      </c>
      <c r="O41" s="162" t="n">
        <v>4</v>
      </c>
      <c r="P41" s="13" t="s">
        <v>119</v>
      </c>
    </row>
    <row r="42" s="13" customFormat="true" ht="13.5" hidden="false" customHeight="true" outlineLevel="0" collapsed="false">
      <c r="A42" s="156" t="s">
        <v>186</v>
      </c>
      <c r="B42" s="156" t="s">
        <v>114</v>
      </c>
      <c r="C42" s="156" t="s">
        <v>165</v>
      </c>
      <c r="D42" s="157" t="s">
        <v>187</v>
      </c>
      <c r="E42" s="158" t="s">
        <v>188</v>
      </c>
      <c r="F42" s="156" t="s">
        <v>173</v>
      </c>
      <c r="G42" s="159" t="n">
        <v>0.016</v>
      </c>
      <c r="H42" s="159" t="n">
        <v>26.58</v>
      </c>
      <c r="I42" s="159" t="n">
        <f aca="false">ROUND(G42*H42,3)</f>
        <v>0.425</v>
      </c>
      <c r="J42" s="160" t="n">
        <v>0</v>
      </c>
      <c r="K42" s="159" t="n">
        <f aca="false">G42*J42</f>
        <v>0</v>
      </c>
      <c r="L42" s="160" t="n">
        <v>0</v>
      </c>
      <c r="M42" s="159" t="n">
        <f aca="false">G42*L42</f>
        <v>0</v>
      </c>
      <c r="N42" s="161" t="n">
        <v>20</v>
      </c>
      <c r="O42" s="162" t="n">
        <v>4</v>
      </c>
      <c r="P42" s="13" t="s">
        <v>119</v>
      </c>
    </row>
    <row r="43" s="136" customFormat="true" ht="12.75" hidden="false" customHeight="true" outlineLevel="0" collapsed="false">
      <c r="B43" s="137" t="s">
        <v>67</v>
      </c>
      <c r="D43" s="138" t="s">
        <v>189</v>
      </c>
      <c r="E43" s="138" t="s">
        <v>190</v>
      </c>
      <c r="I43" s="139" t="n">
        <f aca="false">I44</f>
        <v>98.053</v>
      </c>
      <c r="K43" s="139" t="n">
        <f aca="false">K44</f>
        <v>0</v>
      </c>
      <c r="M43" s="139" t="n">
        <f aca="false">M44</f>
        <v>0</v>
      </c>
      <c r="P43" s="138" t="s">
        <v>11</v>
      </c>
    </row>
    <row r="44" s="13" customFormat="true" ht="24" hidden="false" customHeight="true" outlineLevel="0" collapsed="false">
      <c r="A44" s="156" t="s">
        <v>191</v>
      </c>
      <c r="B44" s="156" t="s">
        <v>114</v>
      </c>
      <c r="C44" s="156" t="s">
        <v>140</v>
      </c>
      <c r="D44" s="157" t="s">
        <v>192</v>
      </c>
      <c r="E44" s="158" t="s">
        <v>193</v>
      </c>
      <c r="F44" s="156" t="s">
        <v>173</v>
      </c>
      <c r="G44" s="159" t="n">
        <v>10.199</v>
      </c>
      <c r="H44" s="159" t="n">
        <v>9.614</v>
      </c>
      <c r="I44" s="159" t="n">
        <f aca="false">ROUND(G44*H44,3)</f>
        <v>98.053</v>
      </c>
      <c r="J44" s="160" t="n">
        <v>0</v>
      </c>
      <c r="K44" s="159" t="n">
        <f aca="false">G44*J44</f>
        <v>0</v>
      </c>
      <c r="L44" s="160" t="n">
        <v>0</v>
      </c>
      <c r="M44" s="159" t="n">
        <f aca="false">G44*L44</f>
        <v>0</v>
      </c>
      <c r="N44" s="161" t="n">
        <v>20</v>
      </c>
      <c r="O44" s="162" t="n">
        <v>4</v>
      </c>
      <c r="P44" s="13" t="s">
        <v>119</v>
      </c>
    </row>
    <row r="45" s="136" customFormat="true" ht="12.75" hidden="false" customHeight="true" outlineLevel="0" collapsed="false">
      <c r="B45" s="133" t="s">
        <v>67</v>
      </c>
      <c r="D45" s="134" t="s">
        <v>54</v>
      </c>
      <c r="E45" s="134" t="s">
        <v>194</v>
      </c>
      <c r="I45" s="135" t="n">
        <f aca="false">I46+I50+I58+I75+I85+I89+I100+I109+I114+I121+I138</f>
        <v>16223.928</v>
      </c>
      <c r="K45" s="135" t="n">
        <f aca="false">K46+K50+K58+K75+K85+K89+K100+K109+K114+K121+K138</f>
        <v>9.48255953</v>
      </c>
      <c r="M45" s="135" t="n">
        <f aca="false">M46+M50+M58+M75+M85+M89+M100+M109+M114+M121+M138</f>
        <v>0</v>
      </c>
      <c r="P45" s="134" t="s">
        <v>111</v>
      </c>
    </row>
    <row r="46" s="136" customFormat="true" ht="12.75" hidden="false" customHeight="true" outlineLevel="0" collapsed="false">
      <c r="B46" s="137" t="s">
        <v>67</v>
      </c>
      <c r="D46" s="138" t="s">
        <v>195</v>
      </c>
      <c r="E46" s="138" t="s">
        <v>196</v>
      </c>
      <c r="I46" s="139" t="n">
        <f aca="false">SUM(I47:I49)</f>
        <v>223.075</v>
      </c>
      <c r="K46" s="139" t="n">
        <f aca="false">SUM(K47:K49)</f>
        <v>0.03082</v>
      </c>
      <c r="M46" s="139" t="n">
        <f aca="false">SUM(M47:M49)</f>
        <v>0</v>
      </c>
      <c r="P46" s="138" t="s">
        <v>11</v>
      </c>
    </row>
    <row r="47" s="13" customFormat="true" ht="13.5" hidden="false" customHeight="true" outlineLevel="0" collapsed="false">
      <c r="A47" s="156" t="s">
        <v>197</v>
      </c>
      <c r="B47" s="156" t="s">
        <v>114</v>
      </c>
      <c r="C47" s="156" t="s">
        <v>195</v>
      </c>
      <c r="D47" s="157" t="s">
        <v>198</v>
      </c>
      <c r="E47" s="158" t="s">
        <v>199</v>
      </c>
      <c r="F47" s="156" t="s">
        <v>132</v>
      </c>
      <c r="G47" s="159" t="n">
        <v>12.5</v>
      </c>
      <c r="H47" s="159" t="n">
        <v>3.023</v>
      </c>
      <c r="I47" s="159" t="n">
        <f aca="false">ROUND(G47*H47,3)</f>
        <v>37.788</v>
      </c>
      <c r="J47" s="160" t="n">
        <v>0.00064</v>
      </c>
      <c r="K47" s="159" t="n">
        <f aca="false">G47*J47</f>
        <v>0.008</v>
      </c>
      <c r="L47" s="160" t="n">
        <v>0</v>
      </c>
      <c r="M47" s="159" t="n">
        <f aca="false">G47*L47</f>
        <v>0</v>
      </c>
      <c r="N47" s="161" t="n">
        <v>20</v>
      </c>
      <c r="O47" s="162" t="n">
        <v>16</v>
      </c>
      <c r="P47" s="13" t="s">
        <v>119</v>
      </c>
    </row>
    <row r="48" s="13" customFormat="true" ht="13.5" hidden="false" customHeight="true" outlineLevel="0" collapsed="false">
      <c r="A48" s="156" t="s">
        <v>200</v>
      </c>
      <c r="B48" s="156" t="s">
        <v>114</v>
      </c>
      <c r="C48" s="156" t="s">
        <v>195</v>
      </c>
      <c r="D48" s="157" t="s">
        <v>201</v>
      </c>
      <c r="E48" s="158" t="s">
        <v>202</v>
      </c>
      <c r="F48" s="156" t="s">
        <v>203</v>
      </c>
      <c r="G48" s="159" t="n">
        <v>14</v>
      </c>
      <c r="H48" s="159" t="n">
        <v>13.077</v>
      </c>
      <c r="I48" s="159" t="n">
        <f aca="false">ROUND(G48*H48,3)</f>
        <v>183.078</v>
      </c>
      <c r="J48" s="160" t="n">
        <v>0.00163</v>
      </c>
      <c r="K48" s="159" t="n">
        <f aca="false">G48*J48</f>
        <v>0.02282</v>
      </c>
      <c r="L48" s="160" t="n">
        <v>0</v>
      </c>
      <c r="M48" s="159" t="n">
        <f aca="false">G48*L48</f>
        <v>0</v>
      </c>
      <c r="N48" s="161" t="n">
        <v>20</v>
      </c>
      <c r="O48" s="162" t="n">
        <v>16</v>
      </c>
      <c r="P48" s="13" t="s">
        <v>119</v>
      </c>
    </row>
    <row r="49" s="13" customFormat="true" ht="13.5" hidden="false" customHeight="true" outlineLevel="0" collapsed="false">
      <c r="A49" s="156" t="s">
        <v>204</v>
      </c>
      <c r="B49" s="156" t="s">
        <v>114</v>
      </c>
      <c r="C49" s="156" t="s">
        <v>195</v>
      </c>
      <c r="D49" s="157" t="s">
        <v>205</v>
      </c>
      <c r="E49" s="158" t="s">
        <v>206</v>
      </c>
      <c r="F49" s="156" t="s">
        <v>50</v>
      </c>
      <c r="G49" s="159" t="n">
        <v>2.209</v>
      </c>
      <c r="H49" s="159" t="n">
        <v>1</v>
      </c>
      <c r="I49" s="159" t="n">
        <f aca="false">ROUND(G49*H49,3)</f>
        <v>2.209</v>
      </c>
      <c r="J49" s="160" t="n">
        <v>0</v>
      </c>
      <c r="K49" s="159" t="n">
        <f aca="false">G49*J49</f>
        <v>0</v>
      </c>
      <c r="L49" s="160" t="n">
        <v>0</v>
      </c>
      <c r="M49" s="159" t="n">
        <f aca="false">G49*L49</f>
        <v>0</v>
      </c>
      <c r="N49" s="161" t="n">
        <v>20</v>
      </c>
      <c r="O49" s="162" t="n">
        <v>16</v>
      </c>
      <c r="P49" s="13" t="s">
        <v>119</v>
      </c>
    </row>
    <row r="50" s="136" customFormat="true" ht="12.75" hidden="false" customHeight="true" outlineLevel="0" collapsed="false">
      <c r="B50" s="137" t="s">
        <v>67</v>
      </c>
      <c r="D50" s="138" t="s">
        <v>207</v>
      </c>
      <c r="E50" s="138" t="s">
        <v>208</v>
      </c>
      <c r="I50" s="139" t="n">
        <f aca="false">SUM(I51:I57)</f>
        <v>255.36</v>
      </c>
      <c r="K50" s="139" t="n">
        <f aca="false">SUM(K51:K57)</f>
        <v>0.02167</v>
      </c>
      <c r="M50" s="139" t="n">
        <f aca="false">SUM(M51:M57)</f>
        <v>0</v>
      </c>
      <c r="P50" s="138" t="s">
        <v>11</v>
      </c>
    </row>
    <row r="51" s="13" customFormat="true" ht="13.5" hidden="false" customHeight="true" outlineLevel="0" collapsed="false">
      <c r="A51" s="156" t="s">
        <v>209</v>
      </c>
      <c r="B51" s="156" t="s">
        <v>114</v>
      </c>
      <c r="C51" s="156" t="s">
        <v>195</v>
      </c>
      <c r="D51" s="157" t="s">
        <v>210</v>
      </c>
      <c r="E51" s="158" t="s">
        <v>211</v>
      </c>
      <c r="F51" s="156" t="s">
        <v>203</v>
      </c>
      <c r="G51" s="159" t="n">
        <v>8</v>
      </c>
      <c r="H51" s="159" t="n">
        <v>5.957</v>
      </c>
      <c r="I51" s="159" t="n">
        <f aca="false">ROUND(G51*H51,3)</f>
        <v>47.656</v>
      </c>
      <c r="J51" s="160" t="n">
        <v>0.00049</v>
      </c>
      <c r="K51" s="159" t="n">
        <f aca="false">G51*J51</f>
        <v>0.00392</v>
      </c>
      <c r="L51" s="160" t="n">
        <v>0</v>
      </c>
      <c r="M51" s="159" t="n">
        <f aca="false">G51*L51</f>
        <v>0</v>
      </c>
      <c r="N51" s="161" t="n">
        <v>20</v>
      </c>
      <c r="O51" s="162" t="n">
        <v>16</v>
      </c>
      <c r="P51" s="13" t="s">
        <v>119</v>
      </c>
    </row>
    <row r="52" s="13" customFormat="true" ht="13.5" hidden="false" customHeight="true" outlineLevel="0" collapsed="false">
      <c r="A52" s="156" t="s">
        <v>212</v>
      </c>
      <c r="B52" s="156" t="s">
        <v>114</v>
      </c>
      <c r="C52" s="156" t="s">
        <v>195</v>
      </c>
      <c r="D52" s="157" t="s">
        <v>213</v>
      </c>
      <c r="E52" s="158" t="s">
        <v>214</v>
      </c>
      <c r="F52" s="156" t="s">
        <v>203</v>
      </c>
      <c r="G52" s="159" t="n">
        <v>6.5</v>
      </c>
      <c r="H52" s="159" t="n">
        <v>7.213</v>
      </c>
      <c r="I52" s="159" t="n">
        <f aca="false">ROUND(G52*H52,3)</f>
        <v>46.885</v>
      </c>
      <c r="J52" s="160" t="n">
        <v>0.00068</v>
      </c>
      <c r="K52" s="159" t="n">
        <f aca="false">G52*J52</f>
        <v>0.00442</v>
      </c>
      <c r="L52" s="160" t="n">
        <v>0</v>
      </c>
      <c r="M52" s="159" t="n">
        <f aca="false">G52*L52</f>
        <v>0</v>
      </c>
      <c r="N52" s="161" t="n">
        <v>20</v>
      </c>
      <c r="O52" s="162" t="n">
        <v>16</v>
      </c>
      <c r="P52" s="13" t="s">
        <v>119</v>
      </c>
    </row>
    <row r="53" s="13" customFormat="true" ht="24" hidden="false" customHeight="true" outlineLevel="0" collapsed="false">
      <c r="A53" s="156" t="s">
        <v>215</v>
      </c>
      <c r="B53" s="156" t="s">
        <v>114</v>
      </c>
      <c r="C53" s="156" t="s">
        <v>195</v>
      </c>
      <c r="D53" s="157" t="s">
        <v>216</v>
      </c>
      <c r="E53" s="158" t="s">
        <v>217</v>
      </c>
      <c r="F53" s="156" t="s">
        <v>132</v>
      </c>
      <c r="G53" s="159" t="n">
        <v>1</v>
      </c>
      <c r="H53" s="159" t="n">
        <v>35.761</v>
      </c>
      <c r="I53" s="159" t="n">
        <f aca="false">ROUND(G53*H53,3)</f>
        <v>35.761</v>
      </c>
      <c r="J53" s="160" t="n">
        <v>0.00673</v>
      </c>
      <c r="K53" s="159" t="n">
        <f aca="false">G53*J53</f>
        <v>0.00673</v>
      </c>
      <c r="L53" s="160" t="n">
        <v>0</v>
      </c>
      <c r="M53" s="159" t="n">
        <f aca="false">G53*L53</f>
        <v>0</v>
      </c>
      <c r="N53" s="161" t="n">
        <v>20</v>
      </c>
      <c r="O53" s="162" t="n">
        <v>16</v>
      </c>
      <c r="P53" s="13" t="s">
        <v>119</v>
      </c>
    </row>
    <row r="54" s="13" customFormat="true" ht="13.5" hidden="false" customHeight="true" outlineLevel="0" collapsed="false">
      <c r="A54" s="166" t="s">
        <v>218</v>
      </c>
      <c r="B54" s="166" t="s">
        <v>122</v>
      </c>
      <c r="C54" s="166" t="s">
        <v>123</v>
      </c>
      <c r="D54" s="167" t="s">
        <v>219</v>
      </c>
      <c r="E54" s="168" t="s">
        <v>220</v>
      </c>
      <c r="F54" s="166" t="s">
        <v>132</v>
      </c>
      <c r="G54" s="169" t="n">
        <v>1</v>
      </c>
      <c r="H54" s="169" t="n">
        <v>66.704</v>
      </c>
      <c r="I54" s="169" t="n">
        <f aca="false">ROUND(G54*H54,3)</f>
        <v>66.704</v>
      </c>
      <c r="J54" s="170" t="n">
        <v>0.0008</v>
      </c>
      <c r="K54" s="169" t="n">
        <f aca="false">G54*J54</f>
        <v>0.0008</v>
      </c>
      <c r="L54" s="170" t="n">
        <v>0</v>
      </c>
      <c r="M54" s="169" t="n">
        <f aca="false">G54*L54</f>
        <v>0</v>
      </c>
      <c r="N54" s="171" t="n">
        <v>20</v>
      </c>
      <c r="O54" s="172" t="n">
        <v>32</v>
      </c>
      <c r="P54" s="173" t="s">
        <v>119</v>
      </c>
    </row>
    <row r="55" s="13" customFormat="true" ht="13.5" hidden="false" customHeight="true" outlineLevel="0" collapsed="false">
      <c r="A55" s="156" t="s">
        <v>221</v>
      </c>
      <c r="B55" s="156" t="s">
        <v>114</v>
      </c>
      <c r="C55" s="156" t="s">
        <v>195</v>
      </c>
      <c r="D55" s="157" t="s">
        <v>222</v>
      </c>
      <c r="E55" s="158" t="s">
        <v>223</v>
      </c>
      <c r="F55" s="156" t="s">
        <v>203</v>
      </c>
      <c r="G55" s="159" t="n">
        <v>14.5</v>
      </c>
      <c r="H55" s="159" t="n">
        <v>3.114</v>
      </c>
      <c r="I55" s="159" t="n">
        <f aca="false">ROUND(G55*H55,3)</f>
        <v>45.153</v>
      </c>
      <c r="J55" s="160" t="n">
        <v>0.00039</v>
      </c>
      <c r="K55" s="159" t="n">
        <f aca="false">G55*J55</f>
        <v>0.005655</v>
      </c>
      <c r="L55" s="160" t="n">
        <v>0</v>
      </c>
      <c r="M55" s="159" t="n">
        <f aca="false">G55*L55</f>
        <v>0</v>
      </c>
      <c r="N55" s="161" t="n">
        <v>20</v>
      </c>
      <c r="O55" s="162" t="n">
        <v>16</v>
      </c>
      <c r="P55" s="13" t="s">
        <v>119</v>
      </c>
    </row>
    <row r="56" s="13" customFormat="true" ht="13.5" hidden="false" customHeight="true" outlineLevel="0" collapsed="false">
      <c r="A56" s="156" t="s">
        <v>224</v>
      </c>
      <c r="B56" s="156" t="s">
        <v>114</v>
      </c>
      <c r="C56" s="156" t="s">
        <v>195</v>
      </c>
      <c r="D56" s="157" t="s">
        <v>225</v>
      </c>
      <c r="E56" s="158" t="s">
        <v>226</v>
      </c>
      <c r="F56" s="156" t="s">
        <v>203</v>
      </c>
      <c r="G56" s="159" t="n">
        <v>14.5</v>
      </c>
      <c r="H56" s="159" t="n">
        <v>0.788</v>
      </c>
      <c r="I56" s="159" t="n">
        <f aca="false">ROUND(G56*H56,3)</f>
        <v>11.426</v>
      </c>
      <c r="J56" s="160" t="n">
        <v>1E-005</v>
      </c>
      <c r="K56" s="159" t="n">
        <f aca="false">G56*J56</f>
        <v>0.000145</v>
      </c>
      <c r="L56" s="160" t="n">
        <v>0</v>
      </c>
      <c r="M56" s="159" t="n">
        <f aca="false">G56*L56</f>
        <v>0</v>
      </c>
      <c r="N56" s="161" t="n">
        <v>20</v>
      </c>
      <c r="O56" s="162" t="n">
        <v>16</v>
      </c>
      <c r="P56" s="13" t="s">
        <v>119</v>
      </c>
    </row>
    <row r="57" s="13" customFormat="true" ht="13.5" hidden="false" customHeight="true" outlineLevel="0" collapsed="false">
      <c r="A57" s="156" t="s">
        <v>227</v>
      </c>
      <c r="B57" s="156" t="s">
        <v>114</v>
      </c>
      <c r="C57" s="156" t="s">
        <v>195</v>
      </c>
      <c r="D57" s="157" t="s">
        <v>228</v>
      </c>
      <c r="E57" s="158" t="s">
        <v>229</v>
      </c>
      <c r="F57" s="156" t="s">
        <v>50</v>
      </c>
      <c r="G57" s="159" t="n">
        <v>2.536</v>
      </c>
      <c r="H57" s="159" t="n">
        <v>0.7</v>
      </c>
      <c r="I57" s="159" t="n">
        <f aca="false">ROUND(G57*H57,3)</f>
        <v>1.775</v>
      </c>
      <c r="J57" s="160" t="n">
        <v>0</v>
      </c>
      <c r="K57" s="159" t="n">
        <f aca="false">G57*J57</f>
        <v>0</v>
      </c>
      <c r="L57" s="160" t="n">
        <v>0</v>
      </c>
      <c r="M57" s="159" t="n">
        <f aca="false">G57*L57</f>
        <v>0</v>
      </c>
      <c r="N57" s="161" t="n">
        <v>20</v>
      </c>
      <c r="O57" s="162" t="n">
        <v>16</v>
      </c>
      <c r="P57" s="13" t="s">
        <v>119</v>
      </c>
    </row>
    <row r="58" s="136" customFormat="true" ht="12.75" hidden="false" customHeight="true" outlineLevel="0" collapsed="false">
      <c r="B58" s="137" t="s">
        <v>67</v>
      </c>
      <c r="D58" s="138" t="s">
        <v>230</v>
      </c>
      <c r="E58" s="138" t="s">
        <v>231</v>
      </c>
      <c r="I58" s="139" t="n">
        <f aca="false">SUM(I59:I74)</f>
        <v>4933.718</v>
      </c>
      <c r="K58" s="139" t="n">
        <f aca="false">SUM(K59:K74)</f>
        <v>0.13907</v>
      </c>
      <c r="M58" s="139" t="n">
        <f aca="false">SUM(M59:M74)</f>
        <v>0</v>
      </c>
      <c r="P58" s="138" t="s">
        <v>11</v>
      </c>
    </row>
    <row r="59" s="13" customFormat="true" ht="13.5" hidden="false" customHeight="true" outlineLevel="0" collapsed="false">
      <c r="A59" s="156" t="s">
        <v>232</v>
      </c>
      <c r="B59" s="156" t="s">
        <v>114</v>
      </c>
      <c r="C59" s="156" t="s">
        <v>195</v>
      </c>
      <c r="D59" s="157" t="s">
        <v>233</v>
      </c>
      <c r="E59" s="158" t="s">
        <v>234</v>
      </c>
      <c r="F59" s="156" t="s">
        <v>235</v>
      </c>
      <c r="G59" s="159" t="n">
        <v>2</v>
      </c>
      <c r="H59" s="159" t="n">
        <v>29.333</v>
      </c>
      <c r="I59" s="159" t="n">
        <f aca="false">ROUND(G59*H59,3)</f>
        <v>58.666</v>
      </c>
      <c r="J59" s="160" t="n">
        <v>0.00074</v>
      </c>
      <c r="K59" s="159" t="n">
        <f aca="false">G59*J59</f>
        <v>0.00148</v>
      </c>
      <c r="L59" s="160" t="n">
        <v>0</v>
      </c>
      <c r="M59" s="159" t="n">
        <f aca="false">G59*L59</f>
        <v>0</v>
      </c>
      <c r="N59" s="161" t="n">
        <v>20</v>
      </c>
      <c r="O59" s="162" t="n">
        <v>16</v>
      </c>
      <c r="P59" s="13" t="s">
        <v>119</v>
      </c>
    </row>
    <row r="60" s="13" customFormat="true" ht="13.5" hidden="false" customHeight="true" outlineLevel="0" collapsed="false">
      <c r="A60" s="166" t="s">
        <v>236</v>
      </c>
      <c r="B60" s="166" t="s">
        <v>122</v>
      </c>
      <c r="C60" s="166" t="s">
        <v>123</v>
      </c>
      <c r="D60" s="167" t="s">
        <v>237</v>
      </c>
      <c r="E60" s="168" t="s">
        <v>238</v>
      </c>
      <c r="F60" s="166" t="s">
        <v>132</v>
      </c>
      <c r="G60" s="169" t="n">
        <v>2</v>
      </c>
      <c r="H60" s="169" t="n">
        <v>245.563</v>
      </c>
      <c r="I60" s="169" t="n">
        <f aca="false">ROUND(G60*H60,3)</f>
        <v>491.126</v>
      </c>
      <c r="J60" s="170" t="n">
        <v>0.015</v>
      </c>
      <c r="K60" s="169" t="n">
        <f aca="false">G60*J60</f>
        <v>0.03</v>
      </c>
      <c r="L60" s="170" t="n">
        <v>0</v>
      </c>
      <c r="M60" s="169" t="n">
        <f aca="false">G60*L60</f>
        <v>0</v>
      </c>
      <c r="N60" s="171" t="n">
        <v>20</v>
      </c>
      <c r="O60" s="172" t="n">
        <v>32</v>
      </c>
      <c r="P60" s="173" t="s">
        <v>119</v>
      </c>
    </row>
    <row r="61" s="13" customFormat="true" ht="13.5" hidden="false" customHeight="true" outlineLevel="0" collapsed="false">
      <c r="A61" s="156" t="s">
        <v>239</v>
      </c>
      <c r="B61" s="156" t="s">
        <v>114</v>
      </c>
      <c r="C61" s="156" t="s">
        <v>195</v>
      </c>
      <c r="D61" s="157" t="s">
        <v>240</v>
      </c>
      <c r="E61" s="158" t="s">
        <v>241</v>
      </c>
      <c r="F61" s="156" t="s">
        <v>235</v>
      </c>
      <c r="G61" s="159" t="n">
        <v>2</v>
      </c>
      <c r="H61" s="159" t="n">
        <v>25.432</v>
      </c>
      <c r="I61" s="159" t="n">
        <f aca="false">ROUND(G61*H61,3)</f>
        <v>50.864</v>
      </c>
      <c r="J61" s="160" t="n">
        <v>0.00223</v>
      </c>
      <c r="K61" s="159" t="n">
        <f aca="false">G61*J61</f>
        <v>0.00446</v>
      </c>
      <c r="L61" s="160" t="n">
        <v>0</v>
      </c>
      <c r="M61" s="159" t="n">
        <f aca="false">G61*L61</f>
        <v>0</v>
      </c>
      <c r="N61" s="161" t="n">
        <v>20</v>
      </c>
      <c r="O61" s="162" t="n">
        <v>16</v>
      </c>
      <c r="P61" s="13" t="s">
        <v>119</v>
      </c>
    </row>
    <row r="62" s="13" customFormat="true" ht="13.5" hidden="false" customHeight="true" outlineLevel="0" collapsed="false">
      <c r="A62" s="166" t="s">
        <v>242</v>
      </c>
      <c r="B62" s="166" t="s">
        <v>122</v>
      </c>
      <c r="C62" s="166" t="s">
        <v>123</v>
      </c>
      <c r="D62" s="167" t="s">
        <v>243</v>
      </c>
      <c r="E62" s="168" t="s">
        <v>244</v>
      </c>
      <c r="F62" s="166" t="s">
        <v>132</v>
      </c>
      <c r="G62" s="169" t="n">
        <v>2</v>
      </c>
      <c r="H62" s="169" t="n">
        <v>80.225</v>
      </c>
      <c r="I62" s="169" t="n">
        <f aca="false">ROUND(G62*H62,3)</f>
        <v>160.45</v>
      </c>
      <c r="J62" s="170" t="n">
        <v>0.0145</v>
      </c>
      <c r="K62" s="169" t="n">
        <f aca="false">G62*J62</f>
        <v>0.029</v>
      </c>
      <c r="L62" s="170" t="n">
        <v>0</v>
      </c>
      <c r="M62" s="169" t="n">
        <f aca="false">G62*L62</f>
        <v>0</v>
      </c>
      <c r="N62" s="171" t="n">
        <v>20</v>
      </c>
      <c r="O62" s="172" t="n">
        <v>32</v>
      </c>
      <c r="P62" s="173" t="s">
        <v>119</v>
      </c>
    </row>
    <row r="63" s="13" customFormat="true" ht="13.5" hidden="false" customHeight="true" outlineLevel="0" collapsed="false">
      <c r="A63" s="156" t="s">
        <v>245</v>
      </c>
      <c r="B63" s="156" t="s">
        <v>114</v>
      </c>
      <c r="C63" s="156" t="s">
        <v>195</v>
      </c>
      <c r="D63" s="157" t="s">
        <v>246</v>
      </c>
      <c r="E63" s="158" t="s">
        <v>247</v>
      </c>
      <c r="F63" s="156" t="s">
        <v>235</v>
      </c>
      <c r="G63" s="159" t="n">
        <v>2</v>
      </c>
      <c r="H63" s="159" t="n">
        <v>2.956</v>
      </c>
      <c r="I63" s="159" t="n">
        <f aca="false">ROUND(G63*H63,3)</f>
        <v>5.912</v>
      </c>
      <c r="J63" s="160" t="n">
        <v>0.002</v>
      </c>
      <c r="K63" s="159" t="n">
        <f aca="false">G63*J63</f>
        <v>0.004</v>
      </c>
      <c r="L63" s="160" t="n">
        <v>0</v>
      </c>
      <c r="M63" s="159" t="n">
        <f aca="false">G63*L63</f>
        <v>0</v>
      </c>
      <c r="N63" s="161" t="n">
        <v>20</v>
      </c>
      <c r="O63" s="162" t="n">
        <v>16</v>
      </c>
      <c r="P63" s="13" t="s">
        <v>119</v>
      </c>
    </row>
    <row r="64" s="13" customFormat="true" ht="13.5" hidden="false" customHeight="true" outlineLevel="0" collapsed="false">
      <c r="A64" s="166" t="s">
        <v>248</v>
      </c>
      <c r="B64" s="166" t="s">
        <v>122</v>
      </c>
      <c r="C64" s="166" t="s">
        <v>123</v>
      </c>
      <c r="D64" s="167" t="s">
        <v>249</v>
      </c>
      <c r="E64" s="168" t="s">
        <v>250</v>
      </c>
      <c r="F64" s="166" t="s">
        <v>132</v>
      </c>
      <c r="G64" s="169" t="n">
        <v>2</v>
      </c>
      <c r="H64" s="169" t="n">
        <v>27.542</v>
      </c>
      <c r="I64" s="169" t="n">
        <f aca="false">ROUND(G64*H64,3)</f>
        <v>55.084</v>
      </c>
      <c r="J64" s="170" t="n">
        <v>0.0092</v>
      </c>
      <c r="K64" s="169" t="n">
        <f aca="false">G64*J64</f>
        <v>0.0184</v>
      </c>
      <c r="L64" s="170" t="n">
        <v>0</v>
      </c>
      <c r="M64" s="169" t="n">
        <f aca="false">G64*L64</f>
        <v>0</v>
      </c>
      <c r="N64" s="171" t="n">
        <v>20</v>
      </c>
      <c r="O64" s="172" t="n">
        <v>32</v>
      </c>
      <c r="P64" s="173" t="s">
        <v>119</v>
      </c>
    </row>
    <row r="65" s="13" customFormat="true" ht="13.5" hidden="false" customHeight="true" outlineLevel="0" collapsed="false">
      <c r="A65" s="156" t="s">
        <v>251</v>
      </c>
      <c r="B65" s="156" t="s">
        <v>114</v>
      </c>
      <c r="C65" s="156" t="s">
        <v>195</v>
      </c>
      <c r="D65" s="157" t="s">
        <v>252</v>
      </c>
      <c r="E65" s="158" t="s">
        <v>253</v>
      </c>
      <c r="F65" s="156" t="s">
        <v>235</v>
      </c>
      <c r="G65" s="159" t="n">
        <v>1</v>
      </c>
      <c r="H65" s="159" t="n">
        <v>136.281</v>
      </c>
      <c r="I65" s="159" t="n">
        <f aca="false">ROUND(G65*H65,3)</f>
        <v>136.281</v>
      </c>
      <c r="J65" s="160" t="n">
        <v>0.00034</v>
      </c>
      <c r="K65" s="159" t="n">
        <f aca="false">G65*J65</f>
        <v>0.00034</v>
      </c>
      <c r="L65" s="160" t="n">
        <v>0</v>
      </c>
      <c r="M65" s="159" t="n">
        <f aca="false">G65*L65</f>
        <v>0</v>
      </c>
      <c r="N65" s="161" t="n">
        <v>20</v>
      </c>
      <c r="O65" s="162" t="n">
        <v>16</v>
      </c>
      <c r="P65" s="13" t="s">
        <v>119</v>
      </c>
    </row>
    <row r="66" s="13" customFormat="true" ht="13.5" hidden="false" customHeight="true" outlineLevel="0" collapsed="false">
      <c r="A66" s="166" t="s">
        <v>254</v>
      </c>
      <c r="B66" s="166" t="s">
        <v>122</v>
      </c>
      <c r="C66" s="166" t="s">
        <v>123</v>
      </c>
      <c r="D66" s="167" t="s">
        <v>255</v>
      </c>
      <c r="E66" s="168" t="s">
        <v>256</v>
      </c>
      <c r="F66" s="166" t="s">
        <v>132</v>
      </c>
      <c r="G66" s="169" t="n">
        <v>1</v>
      </c>
      <c r="H66" s="169" t="n">
        <v>3550.444</v>
      </c>
      <c r="I66" s="169" t="n">
        <f aca="false">ROUND(G66*H66,3)</f>
        <v>3550.444</v>
      </c>
      <c r="J66" s="170" t="n">
        <v>0.041</v>
      </c>
      <c r="K66" s="169" t="n">
        <f aca="false">G66*J66</f>
        <v>0.041</v>
      </c>
      <c r="L66" s="170" t="n">
        <v>0</v>
      </c>
      <c r="M66" s="169" t="n">
        <f aca="false">G66*L66</f>
        <v>0</v>
      </c>
      <c r="N66" s="171" t="n">
        <v>20</v>
      </c>
      <c r="O66" s="172" t="n">
        <v>32</v>
      </c>
      <c r="P66" s="173" t="s">
        <v>119</v>
      </c>
    </row>
    <row r="67" s="13" customFormat="true" ht="13.5" hidden="false" customHeight="true" outlineLevel="0" collapsed="false">
      <c r="A67" s="156" t="s">
        <v>257</v>
      </c>
      <c r="B67" s="156" t="s">
        <v>114</v>
      </c>
      <c r="C67" s="156" t="s">
        <v>195</v>
      </c>
      <c r="D67" s="157" t="s">
        <v>258</v>
      </c>
      <c r="E67" s="158" t="s">
        <v>259</v>
      </c>
      <c r="F67" s="156" t="s">
        <v>235</v>
      </c>
      <c r="G67" s="159" t="n">
        <v>2</v>
      </c>
      <c r="H67" s="159" t="n">
        <v>4.164</v>
      </c>
      <c r="I67" s="159" t="n">
        <f aca="false">ROUND(G67*H67,3)</f>
        <v>8.328</v>
      </c>
      <c r="J67" s="160" t="n">
        <v>3E-005</v>
      </c>
      <c r="K67" s="159" t="n">
        <f aca="false">G67*J67</f>
        <v>6E-005</v>
      </c>
      <c r="L67" s="160" t="n">
        <v>0</v>
      </c>
      <c r="M67" s="159" t="n">
        <f aca="false">G67*L67</f>
        <v>0</v>
      </c>
      <c r="N67" s="161" t="n">
        <v>20</v>
      </c>
      <c r="O67" s="162" t="n">
        <v>16</v>
      </c>
      <c r="P67" s="13" t="s">
        <v>119</v>
      </c>
    </row>
    <row r="68" s="13" customFormat="true" ht="13.5" hidden="false" customHeight="true" outlineLevel="0" collapsed="false">
      <c r="A68" s="166" t="s">
        <v>260</v>
      </c>
      <c r="B68" s="166" t="s">
        <v>122</v>
      </c>
      <c r="C68" s="166" t="s">
        <v>123</v>
      </c>
      <c r="D68" s="167" t="s">
        <v>261</v>
      </c>
      <c r="E68" s="168" t="s">
        <v>262</v>
      </c>
      <c r="F68" s="166" t="s">
        <v>132</v>
      </c>
      <c r="G68" s="169" t="n">
        <v>2</v>
      </c>
      <c r="H68" s="169" t="n">
        <v>19.039</v>
      </c>
      <c r="I68" s="169" t="n">
        <f aca="false">ROUND(G68*H68,3)</f>
        <v>38.078</v>
      </c>
      <c r="J68" s="170" t="n">
        <v>0.0024</v>
      </c>
      <c r="K68" s="169" t="n">
        <f aca="false">G68*J68</f>
        <v>0.0048</v>
      </c>
      <c r="L68" s="170" t="n">
        <v>0</v>
      </c>
      <c r="M68" s="169" t="n">
        <f aca="false">G68*L68</f>
        <v>0</v>
      </c>
      <c r="N68" s="171" t="n">
        <v>20</v>
      </c>
      <c r="O68" s="172" t="n">
        <v>32</v>
      </c>
      <c r="P68" s="173" t="s">
        <v>119</v>
      </c>
    </row>
    <row r="69" s="13" customFormat="true" ht="24" hidden="false" customHeight="true" outlineLevel="0" collapsed="false">
      <c r="A69" s="156" t="s">
        <v>263</v>
      </c>
      <c r="B69" s="156" t="s">
        <v>114</v>
      </c>
      <c r="C69" s="156" t="s">
        <v>195</v>
      </c>
      <c r="D69" s="157" t="s">
        <v>264</v>
      </c>
      <c r="E69" s="158" t="s">
        <v>265</v>
      </c>
      <c r="F69" s="156" t="s">
        <v>235</v>
      </c>
      <c r="G69" s="159" t="n">
        <v>1</v>
      </c>
      <c r="H69" s="159" t="n">
        <v>45.182</v>
      </c>
      <c r="I69" s="159" t="n">
        <f aca="false">ROUND(G69*H69,3)</f>
        <v>45.182</v>
      </c>
      <c r="J69" s="160" t="n">
        <v>4E-005</v>
      </c>
      <c r="K69" s="159" t="n">
        <f aca="false">G69*J69</f>
        <v>4E-005</v>
      </c>
      <c r="L69" s="160" t="n">
        <v>0</v>
      </c>
      <c r="M69" s="159" t="n">
        <f aca="false">G69*L69</f>
        <v>0</v>
      </c>
      <c r="N69" s="161" t="n">
        <v>20</v>
      </c>
      <c r="O69" s="162" t="n">
        <v>16</v>
      </c>
      <c r="P69" s="13" t="s">
        <v>119</v>
      </c>
    </row>
    <row r="70" s="13" customFormat="true" ht="13.5" hidden="false" customHeight="true" outlineLevel="0" collapsed="false">
      <c r="A70" s="156" t="s">
        <v>266</v>
      </c>
      <c r="B70" s="156" t="s">
        <v>114</v>
      </c>
      <c r="C70" s="156" t="s">
        <v>195</v>
      </c>
      <c r="D70" s="157" t="s">
        <v>267</v>
      </c>
      <c r="E70" s="158" t="s">
        <v>268</v>
      </c>
      <c r="F70" s="156" t="s">
        <v>132</v>
      </c>
      <c r="G70" s="159" t="n">
        <v>2</v>
      </c>
      <c r="H70" s="159" t="n">
        <v>6.313</v>
      </c>
      <c r="I70" s="159" t="n">
        <f aca="false">ROUND(G70*H70,3)</f>
        <v>12.626</v>
      </c>
      <c r="J70" s="160" t="n">
        <v>0.00012</v>
      </c>
      <c r="K70" s="159" t="n">
        <f aca="false">G70*J70</f>
        <v>0.00024</v>
      </c>
      <c r="L70" s="160" t="n">
        <v>0</v>
      </c>
      <c r="M70" s="159" t="n">
        <f aca="false">G70*L70</f>
        <v>0</v>
      </c>
      <c r="N70" s="161" t="n">
        <v>20</v>
      </c>
      <c r="O70" s="162" t="n">
        <v>16</v>
      </c>
      <c r="P70" s="13" t="s">
        <v>119</v>
      </c>
    </row>
    <row r="71" s="13" customFormat="true" ht="13.5" hidden="false" customHeight="true" outlineLevel="0" collapsed="false">
      <c r="A71" s="166" t="s">
        <v>269</v>
      </c>
      <c r="B71" s="166" t="s">
        <v>122</v>
      </c>
      <c r="C71" s="166" t="s">
        <v>123</v>
      </c>
      <c r="D71" s="167" t="s">
        <v>270</v>
      </c>
      <c r="E71" s="168" t="s">
        <v>271</v>
      </c>
      <c r="F71" s="166" t="s">
        <v>132</v>
      </c>
      <c r="G71" s="169" t="n">
        <v>2</v>
      </c>
      <c r="H71" s="169" t="n">
        <v>63.112</v>
      </c>
      <c r="I71" s="169" t="n">
        <f aca="false">ROUND(G71*H71,3)</f>
        <v>126.224</v>
      </c>
      <c r="J71" s="170" t="n">
        <v>0.002</v>
      </c>
      <c r="K71" s="169" t="n">
        <f aca="false">G71*J71</f>
        <v>0.004</v>
      </c>
      <c r="L71" s="170" t="n">
        <v>0</v>
      </c>
      <c r="M71" s="169" t="n">
        <f aca="false">G71*L71</f>
        <v>0</v>
      </c>
      <c r="N71" s="171" t="n">
        <v>20</v>
      </c>
      <c r="O71" s="172" t="n">
        <v>32</v>
      </c>
      <c r="P71" s="173" t="s">
        <v>119</v>
      </c>
    </row>
    <row r="72" s="13" customFormat="true" ht="13.5" hidden="false" customHeight="true" outlineLevel="0" collapsed="false">
      <c r="A72" s="156" t="s">
        <v>272</v>
      </c>
      <c r="B72" s="156" t="s">
        <v>114</v>
      </c>
      <c r="C72" s="156" t="s">
        <v>195</v>
      </c>
      <c r="D72" s="157" t="s">
        <v>273</v>
      </c>
      <c r="E72" s="158" t="s">
        <v>274</v>
      </c>
      <c r="F72" s="156" t="s">
        <v>132</v>
      </c>
      <c r="G72" s="159" t="n">
        <v>1</v>
      </c>
      <c r="H72" s="159" t="n">
        <v>11.656</v>
      </c>
      <c r="I72" s="159" t="n">
        <f aca="false">ROUND(G72*H72,3)</f>
        <v>11.656</v>
      </c>
      <c r="J72" s="160" t="n">
        <v>2E-005</v>
      </c>
      <c r="K72" s="159" t="n">
        <f aca="false">G72*J72</f>
        <v>2E-005</v>
      </c>
      <c r="L72" s="160" t="n">
        <v>0</v>
      </c>
      <c r="M72" s="159" t="n">
        <f aca="false">G72*L72</f>
        <v>0</v>
      </c>
      <c r="N72" s="161" t="n">
        <v>20</v>
      </c>
      <c r="O72" s="162" t="n">
        <v>16</v>
      </c>
      <c r="P72" s="13" t="s">
        <v>119</v>
      </c>
    </row>
    <row r="73" s="13" customFormat="true" ht="13.5" hidden="false" customHeight="true" outlineLevel="0" collapsed="false">
      <c r="A73" s="166" t="s">
        <v>275</v>
      </c>
      <c r="B73" s="166" t="s">
        <v>122</v>
      </c>
      <c r="C73" s="166" t="s">
        <v>123</v>
      </c>
      <c r="D73" s="167" t="s">
        <v>276</v>
      </c>
      <c r="E73" s="168" t="s">
        <v>277</v>
      </c>
      <c r="F73" s="166" t="s">
        <v>132</v>
      </c>
      <c r="G73" s="169" t="n">
        <v>1</v>
      </c>
      <c r="H73" s="169" t="n">
        <v>168.04</v>
      </c>
      <c r="I73" s="169" t="n">
        <f aca="false">ROUND(G73*H73,3)</f>
        <v>168.04</v>
      </c>
      <c r="J73" s="170" t="n">
        <v>0.00123</v>
      </c>
      <c r="K73" s="169" t="n">
        <f aca="false">G73*J73</f>
        <v>0.00123</v>
      </c>
      <c r="L73" s="170" t="n">
        <v>0</v>
      </c>
      <c r="M73" s="169" t="n">
        <f aca="false">G73*L73</f>
        <v>0</v>
      </c>
      <c r="N73" s="171" t="n">
        <v>20</v>
      </c>
      <c r="O73" s="172" t="n">
        <v>32</v>
      </c>
      <c r="P73" s="173" t="s">
        <v>119</v>
      </c>
    </row>
    <row r="74" s="13" customFormat="true" ht="13.5" hidden="false" customHeight="true" outlineLevel="0" collapsed="false">
      <c r="A74" s="156" t="s">
        <v>278</v>
      </c>
      <c r="B74" s="156" t="s">
        <v>114</v>
      </c>
      <c r="C74" s="156" t="s">
        <v>195</v>
      </c>
      <c r="D74" s="157" t="s">
        <v>279</v>
      </c>
      <c r="E74" s="158" t="s">
        <v>280</v>
      </c>
      <c r="F74" s="156" t="s">
        <v>50</v>
      </c>
      <c r="G74" s="159" t="n">
        <v>49.19</v>
      </c>
      <c r="H74" s="159" t="n">
        <v>0.3</v>
      </c>
      <c r="I74" s="159" t="n">
        <f aca="false">ROUND(G74*H74,3)</f>
        <v>14.757</v>
      </c>
      <c r="J74" s="160" t="n">
        <v>0</v>
      </c>
      <c r="K74" s="159" t="n">
        <f aca="false">G74*J74</f>
        <v>0</v>
      </c>
      <c r="L74" s="160" t="n">
        <v>0</v>
      </c>
      <c r="M74" s="159" t="n">
        <f aca="false">G74*L74</f>
        <v>0</v>
      </c>
      <c r="N74" s="161" t="n">
        <v>20</v>
      </c>
      <c r="O74" s="162" t="n">
        <v>16</v>
      </c>
      <c r="P74" s="13" t="s">
        <v>119</v>
      </c>
    </row>
    <row r="75" s="136" customFormat="true" ht="12.75" hidden="false" customHeight="true" outlineLevel="0" collapsed="false">
      <c r="B75" s="137" t="s">
        <v>67</v>
      </c>
      <c r="D75" s="138" t="s">
        <v>281</v>
      </c>
      <c r="E75" s="138" t="s">
        <v>282</v>
      </c>
      <c r="I75" s="139" t="n">
        <f aca="false">SUM(I76:I84)</f>
        <v>4393.159</v>
      </c>
      <c r="K75" s="139" t="n">
        <f aca="false">SUM(K76:K84)</f>
        <v>2.32294025</v>
      </c>
      <c r="M75" s="139" t="n">
        <f aca="false">SUM(M76:M84)</f>
        <v>0</v>
      </c>
      <c r="P75" s="138" t="s">
        <v>11</v>
      </c>
    </row>
    <row r="76" s="13" customFormat="true" ht="24" hidden="false" customHeight="true" outlineLevel="0" collapsed="false">
      <c r="A76" s="156" t="s">
        <v>283</v>
      </c>
      <c r="B76" s="156" t="s">
        <v>114</v>
      </c>
      <c r="C76" s="156" t="s">
        <v>281</v>
      </c>
      <c r="D76" s="157" t="s">
        <v>284</v>
      </c>
      <c r="E76" s="158" t="s">
        <v>285</v>
      </c>
      <c r="F76" s="156" t="s">
        <v>118</v>
      </c>
      <c r="G76" s="159" t="n">
        <v>8.125</v>
      </c>
      <c r="H76" s="159" t="n">
        <v>42.325</v>
      </c>
      <c r="I76" s="159" t="n">
        <f aca="false">ROUND(G76*H76,3)</f>
        <v>343.891</v>
      </c>
      <c r="J76" s="160" t="n">
        <v>0.05021</v>
      </c>
      <c r="K76" s="159" t="n">
        <f aca="false">G76*J76</f>
        <v>0.40795625</v>
      </c>
      <c r="L76" s="160" t="n">
        <v>0</v>
      </c>
      <c r="M76" s="159" t="n">
        <f aca="false">G76*L76</f>
        <v>0</v>
      </c>
      <c r="N76" s="161" t="n">
        <v>20</v>
      </c>
      <c r="O76" s="162" t="n">
        <v>16</v>
      </c>
      <c r="P76" s="13" t="s">
        <v>119</v>
      </c>
    </row>
    <row r="77" s="13" customFormat="true" ht="15.75" hidden="false" customHeight="true" outlineLevel="0" collapsed="false">
      <c r="D77" s="163"/>
      <c r="E77" s="164" t="s">
        <v>286</v>
      </c>
      <c r="G77" s="165" t="n">
        <v>8.125</v>
      </c>
      <c r="P77" s="163" t="s">
        <v>119</v>
      </c>
      <c r="Q77" s="163" t="s">
        <v>119</v>
      </c>
      <c r="R77" s="163" t="s">
        <v>121</v>
      </c>
      <c r="S77" s="163" t="s">
        <v>11</v>
      </c>
    </row>
    <row r="78" s="13" customFormat="true" ht="24" hidden="false" customHeight="true" outlineLevel="0" collapsed="false">
      <c r="A78" s="156" t="s">
        <v>287</v>
      </c>
      <c r="B78" s="156" t="s">
        <v>114</v>
      </c>
      <c r="C78" s="156" t="s">
        <v>281</v>
      </c>
      <c r="D78" s="157" t="s">
        <v>288</v>
      </c>
      <c r="E78" s="158" t="s">
        <v>289</v>
      </c>
      <c r="F78" s="156" t="s">
        <v>118</v>
      </c>
      <c r="G78" s="159" t="n">
        <v>17</v>
      </c>
      <c r="H78" s="159" t="n">
        <v>46.164</v>
      </c>
      <c r="I78" s="159" t="n">
        <f aca="false">ROUND(G78*H78,3)</f>
        <v>784.788</v>
      </c>
      <c r="J78" s="160" t="n">
        <v>0.0513</v>
      </c>
      <c r="K78" s="159" t="n">
        <f aca="false">G78*J78</f>
        <v>0.8721</v>
      </c>
      <c r="L78" s="160" t="n">
        <v>0</v>
      </c>
      <c r="M78" s="159" t="n">
        <f aca="false">G78*L78</f>
        <v>0</v>
      </c>
      <c r="N78" s="161" t="n">
        <v>20</v>
      </c>
      <c r="O78" s="162" t="n">
        <v>16</v>
      </c>
      <c r="P78" s="13" t="s">
        <v>119</v>
      </c>
    </row>
    <row r="79" s="13" customFormat="true" ht="15.75" hidden="false" customHeight="true" outlineLevel="0" collapsed="false">
      <c r="D79" s="163"/>
      <c r="E79" s="164" t="s">
        <v>290</v>
      </c>
      <c r="G79" s="165" t="n">
        <v>17</v>
      </c>
      <c r="P79" s="163" t="s">
        <v>119</v>
      </c>
      <c r="Q79" s="163" t="s">
        <v>119</v>
      </c>
      <c r="R79" s="163" t="s">
        <v>121</v>
      </c>
      <c r="S79" s="163" t="s">
        <v>11</v>
      </c>
    </row>
    <row r="80" s="13" customFormat="true" ht="24" hidden="false" customHeight="true" outlineLevel="0" collapsed="false">
      <c r="A80" s="156" t="s">
        <v>291</v>
      </c>
      <c r="B80" s="156" t="s">
        <v>114</v>
      </c>
      <c r="C80" s="156" t="s">
        <v>281</v>
      </c>
      <c r="D80" s="157" t="s">
        <v>292</v>
      </c>
      <c r="E80" s="158" t="s">
        <v>293</v>
      </c>
      <c r="F80" s="156" t="s">
        <v>118</v>
      </c>
      <c r="G80" s="159" t="n">
        <v>5.5</v>
      </c>
      <c r="H80" s="159" t="n">
        <v>22.637</v>
      </c>
      <c r="I80" s="159" t="n">
        <f aca="false">ROUND(G80*H80,3)</f>
        <v>124.504</v>
      </c>
      <c r="J80" s="160" t="n">
        <v>0.01416</v>
      </c>
      <c r="K80" s="159" t="n">
        <f aca="false">G80*J80</f>
        <v>0.07788</v>
      </c>
      <c r="L80" s="160" t="n">
        <v>0</v>
      </c>
      <c r="M80" s="159" t="n">
        <f aca="false">G80*L80</f>
        <v>0</v>
      </c>
      <c r="N80" s="161" t="n">
        <v>20</v>
      </c>
      <c r="O80" s="162" t="n">
        <v>16</v>
      </c>
      <c r="P80" s="13" t="s">
        <v>119</v>
      </c>
    </row>
    <row r="81" s="13" customFormat="true" ht="15.75" hidden="false" customHeight="true" outlineLevel="0" collapsed="false">
      <c r="D81" s="163"/>
      <c r="E81" s="164" t="s">
        <v>294</v>
      </c>
      <c r="G81" s="165" t="n">
        <v>5.5</v>
      </c>
      <c r="P81" s="163" t="s">
        <v>119</v>
      </c>
      <c r="Q81" s="163" t="s">
        <v>119</v>
      </c>
      <c r="R81" s="163" t="s">
        <v>121</v>
      </c>
      <c r="S81" s="163" t="s">
        <v>11</v>
      </c>
    </row>
    <row r="82" s="13" customFormat="true" ht="24" hidden="false" customHeight="true" outlineLevel="0" collapsed="false">
      <c r="A82" s="156" t="s">
        <v>295</v>
      </c>
      <c r="B82" s="156" t="s">
        <v>114</v>
      </c>
      <c r="C82" s="156" t="s">
        <v>281</v>
      </c>
      <c r="D82" s="157" t="s">
        <v>296</v>
      </c>
      <c r="E82" s="158" t="s">
        <v>297</v>
      </c>
      <c r="F82" s="156" t="s">
        <v>118</v>
      </c>
      <c r="G82" s="159" t="n">
        <v>68.15</v>
      </c>
      <c r="H82" s="159" t="n">
        <v>45.69</v>
      </c>
      <c r="I82" s="159" t="n">
        <f aca="false">ROUND(G82*H82,3)</f>
        <v>3113.774</v>
      </c>
      <c r="J82" s="160" t="n">
        <v>0.01416</v>
      </c>
      <c r="K82" s="159" t="n">
        <f aca="false">G82*J82</f>
        <v>0.965004</v>
      </c>
      <c r="L82" s="160" t="n">
        <v>0</v>
      </c>
      <c r="M82" s="159" t="n">
        <f aca="false">G82*L82</f>
        <v>0</v>
      </c>
      <c r="N82" s="161" t="n">
        <v>20</v>
      </c>
      <c r="O82" s="162" t="n">
        <v>16</v>
      </c>
      <c r="P82" s="13" t="s">
        <v>119</v>
      </c>
    </row>
    <row r="83" s="13" customFormat="true" ht="15.75" hidden="false" customHeight="true" outlineLevel="0" collapsed="false">
      <c r="D83" s="163"/>
      <c r="E83" s="164" t="s">
        <v>298</v>
      </c>
      <c r="G83" s="165" t="n">
        <v>68.15</v>
      </c>
      <c r="P83" s="163" t="s">
        <v>119</v>
      </c>
      <c r="Q83" s="163" t="s">
        <v>119</v>
      </c>
      <c r="R83" s="163" t="s">
        <v>121</v>
      </c>
      <c r="S83" s="163" t="s">
        <v>11</v>
      </c>
    </row>
    <row r="84" s="13" customFormat="true" ht="24" hidden="false" customHeight="true" outlineLevel="0" collapsed="false">
      <c r="A84" s="156" t="s">
        <v>299</v>
      </c>
      <c r="B84" s="156" t="s">
        <v>114</v>
      </c>
      <c r="C84" s="156" t="s">
        <v>281</v>
      </c>
      <c r="D84" s="157" t="s">
        <v>300</v>
      </c>
      <c r="E84" s="158" t="s">
        <v>301</v>
      </c>
      <c r="F84" s="156" t="s">
        <v>50</v>
      </c>
      <c r="G84" s="159" t="n">
        <v>43.67</v>
      </c>
      <c r="H84" s="159" t="n">
        <v>0.6</v>
      </c>
      <c r="I84" s="159" t="n">
        <f aca="false">ROUND(G84*H84,3)</f>
        <v>26.202</v>
      </c>
      <c r="J84" s="160" t="n">
        <v>0</v>
      </c>
      <c r="K84" s="159" t="n">
        <f aca="false">G84*J84</f>
        <v>0</v>
      </c>
      <c r="L84" s="160" t="n">
        <v>0</v>
      </c>
      <c r="M84" s="159" t="n">
        <f aca="false">G84*L84</f>
        <v>0</v>
      </c>
      <c r="N84" s="161" t="n">
        <v>20</v>
      </c>
      <c r="O84" s="162" t="n">
        <v>16</v>
      </c>
      <c r="P84" s="13" t="s">
        <v>119</v>
      </c>
    </row>
    <row r="85" s="136" customFormat="true" ht="12.75" hidden="false" customHeight="true" outlineLevel="0" collapsed="false">
      <c r="B85" s="137" t="s">
        <v>67</v>
      </c>
      <c r="D85" s="138" t="s">
        <v>302</v>
      </c>
      <c r="E85" s="138" t="s">
        <v>303</v>
      </c>
      <c r="I85" s="139" t="n">
        <f aca="false">SUM(I86:I88)</f>
        <v>497.787</v>
      </c>
      <c r="K85" s="139" t="n">
        <f aca="false">SUM(K86:K88)</f>
        <v>0.129752</v>
      </c>
      <c r="M85" s="139" t="n">
        <f aca="false">SUM(M86:M88)</f>
        <v>0</v>
      </c>
      <c r="P85" s="138" t="s">
        <v>11</v>
      </c>
    </row>
    <row r="86" s="13" customFormat="true" ht="13.5" hidden="false" customHeight="true" outlineLevel="0" collapsed="false">
      <c r="A86" s="156" t="s">
        <v>304</v>
      </c>
      <c r="B86" s="156" t="s">
        <v>114</v>
      </c>
      <c r="C86" s="156" t="s">
        <v>302</v>
      </c>
      <c r="D86" s="157" t="s">
        <v>305</v>
      </c>
      <c r="E86" s="158" t="s">
        <v>306</v>
      </c>
      <c r="F86" s="156" t="s">
        <v>203</v>
      </c>
      <c r="G86" s="159" t="n">
        <v>39.2</v>
      </c>
      <c r="H86" s="159" t="n">
        <v>12.468</v>
      </c>
      <c r="I86" s="159" t="n">
        <f aca="false">ROUND(G86*H86,3)</f>
        <v>488.746</v>
      </c>
      <c r="J86" s="160" t="n">
        <v>0.00331</v>
      </c>
      <c r="K86" s="159" t="n">
        <f aca="false">G86*J86</f>
        <v>0.129752</v>
      </c>
      <c r="L86" s="160" t="n">
        <v>0</v>
      </c>
      <c r="M86" s="159" t="n">
        <f aca="false">G86*L86</f>
        <v>0</v>
      </c>
      <c r="N86" s="161" t="n">
        <v>20</v>
      </c>
      <c r="O86" s="162" t="n">
        <v>16</v>
      </c>
      <c r="P86" s="13" t="s">
        <v>119</v>
      </c>
    </row>
    <row r="87" s="13" customFormat="true" ht="15.75" hidden="false" customHeight="true" outlineLevel="0" collapsed="false">
      <c r="D87" s="163"/>
      <c r="E87" s="164" t="s">
        <v>307</v>
      </c>
      <c r="G87" s="165" t="n">
        <v>39.2</v>
      </c>
      <c r="P87" s="163" t="s">
        <v>119</v>
      </c>
      <c r="Q87" s="163" t="s">
        <v>119</v>
      </c>
      <c r="R87" s="163" t="s">
        <v>121</v>
      </c>
      <c r="S87" s="163" t="s">
        <v>11</v>
      </c>
    </row>
    <row r="88" s="13" customFormat="true" ht="13.5" hidden="false" customHeight="true" outlineLevel="0" collapsed="false">
      <c r="A88" s="156" t="s">
        <v>308</v>
      </c>
      <c r="B88" s="156" t="s">
        <v>114</v>
      </c>
      <c r="C88" s="156" t="s">
        <v>302</v>
      </c>
      <c r="D88" s="157" t="s">
        <v>309</v>
      </c>
      <c r="E88" s="158" t="s">
        <v>310</v>
      </c>
      <c r="F88" s="156" t="s">
        <v>50</v>
      </c>
      <c r="G88" s="159" t="n">
        <v>4.887</v>
      </c>
      <c r="H88" s="159" t="n">
        <v>1.85</v>
      </c>
      <c r="I88" s="159" t="n">
        <f aca="false">ROUND(G88*H88,3)</f>
        <v>9.041</v>
      </c>
      <c r="J88" s="160" t="n">
        <v>0</v>
      </c>
      <c r="K88" s="159" t="n">
        <f aca="false">G88*J88</f>
        <v>0</v>
      </c>
      <c r="L88" s="160" t="n">
        <v>0</v>
      </c>
      <c r="M88" s="159" t="n">
        <f aca="false">G88*L88</f>
        <v>0</v>
      </c>
      <c r="N88" s="161" t="n">
        <v>20</v>
      </c>
      <c r="O88" s="162" t="n">
        <v>16</v>
      </c>
      <c r="P88" s="13" t="s">
        <v>119</v>
      </c>
    </row>
    <row r="89" s="136" customFormat="true" ht="12.75" hidden="false" customHeight="true" outlineLevel="0" collapsed="false">
      <c r="B89" s="137" t="s">
        <v>67</v>
      </c>
      <c r="D89" s="138" t="s">
        <v>311</v>
      </c>
      <c r="E89" s="138" t="s">
        <v>312</v>
      </c>
      <c r="I89" s="139" t="n">
        <f aca="false">SUM(I90:I99)</f>
        <v>282.269</v>
      </c>
      <c r="K89" s="139" t="n">
        <f aca="false">SUM(K90:K99)</f>
        <v>0.06213</v>
      </c>
      <c r="M89" s="139" t="n">
        <f aca="false">SUM(M90:M99)</f>
        <v>0</v>
      </c>
      <c r="P89" s="138" t="s">
        <v>11</v>
      </c>
    </row>
    <row r="90" s="13" customFormat="true" ht="24" hidden="false" customHeight="true" outlineLevel="0" collapsed="false">
      <c r="A90" s="156" t="s">
        <v>313</v>
      </c>
      <c r="B90" s="156" t="s">
        <v>114</v>
      </c>
      <c r="C90" s="156" t="s">
        <v>311</v>
      </c>
      <c r="D90" s="157" t="s">
        <v>314</v>
      </c>
      <c r="E90" s="158" t="s">
        <v>315</v>
      </c>
      <c r="F90" s="156" t="s">
        <v>132</v>
      </c>
      <c r="G90" s="159" t="n">
        <v>3</v>
      </c>
      <c r="H90" s="159" t="n">
        <v>4.621</v>
      </c>
      <c r="I90" s="159" t="n">
        <f aca="false">ROUND(G90*H90,3)</f>
        <v>13.863</v>
      </c>
      <c r="J90" s="160" t="n">
        <v>0</v>
      </c>
      <c r="K90" s="159" t="n">
        <f aca="false">G90*J90</f>
        <v>0</v>
      </c>
      <c r="L90" s="160" t="n">
        <v>0</v>
      </c>
      <c r="M90" s="159" t="n">
        <f aca="false">G90*L90</f>
        <v>0</v>
      </c>
      <c r="N90" s="161" t="n">
        <v>20</v>
      </c>
      <c r="O90" s="162" t="n">
        <v>16</v>
      </c>
      <c r="P90" s="13" t="s">
        <v>119</v>
      </c>
    </row>
    <row r="91" s="13" customFormat="true" ht="15.75" hidden="false" customHeight="true" outlineLevel="0" collapsed="false">
      <c r="D91" s="163"/>
      <c r="E91" s="164" t="s">
        <v>316</v>
      </c>
      <c r="G91" s="165" t="n">
        <v>1</v>
      </c>
      <c r="P91" s="163" t="s">
        <v>119</v>
      </c>
      <c r="Q91" s="163" t="s">
        <v>119</v>
      </c>
      <c r="R91" s="163" t="s">
        <v>121</v>
      </c>
      <c r="S91" s="163" t="s">
        <v>111</v>
      </c>
    </row>
    <row r="92" s="13" customFormat="true" ht="15.75" hidden="false" customHeight="true" outlineLevel="0" collapsed="false">
      <c r="D92" s="163"/>
      <c r="E92" s="164" t="s">
        <v>317</v>
      </c>
      <c r="G92" s="165" t="n">
        <v>2</v>
      </c>
      <c r="P92" s="163" t="s">
        <v>119</v>
      </c>
      <c r="Q92" s="163" t="s">
        <v>119</v>
      </c>
      <c r="R92" s="163" t="s">
        <v>121</v>
      </c>
      <c r="S92" s="163" t="s">
        <v>111</v>
      </c>
    </row>
    <row r="93" s="13" customFormat="true" ht="15.75" hidden="false" customHeight="true" outlineLevel="0" collapsed="false">
      <c r="D93" s="174"/>
      <c r="E93" s="175" t="s">
        <v>149</v>
      </c>
      <c r="G93" s="176" t="n">
        <v>3</v>
      </c>
      <c r="P93" s="174" t="s">
        <v>119</v>
      </c>
      <c r="Q93" s="174" t="s">
        <v>129</v>
      </c>
      <c r="R93" s="174" t="s">
        <v>121</v>
      </c>
      <c r="S93" s="174" t="s">
        <v>11</v>
      </c>
    </row>
    <row r="94" s="13" customFormat="true" ht="13.5" hidden="false" customHeight="true" outlineLevel="0" collapsed="false">
      <c r="A94" s="166" t="s">
        <v>318</v>
      </c>
      <c r="B94" s="166" t="s">
        <v>122</v>
      </c>
      <c r="C94" s="166" t="s">
        <v>123</v>
      </c>
      <c r="D94" s="167" t="s">
        <v>319</v>
      </c>
      <c r="E94" s="168" t="s">
        <v>320</v>
      </c>
      <c r="F94" s="166" t="s">
        <v>132</v>
      </c>
      <c r="G94" s="169" t="n">
        <v>3</v>
      </c>
      <c r="H94" s="169" t="n">
        <v>48.442</v>
      </c>
      <c r="I94" s="169" t="n">
        <f aca="false">ROUND(G94*H94,3)</f>
        <v>145.326</v>
      </c>
      <c r="J94" s="170" t="n">
        <v>0.0138</v>
      </c>
      <c r="K94" s="169" t="n">
        <f aca="false">G94*J94</f>
        <v>0.0414</v>
      </c>
      <c r="L94" s="170" t="n">
        <v>0</v>
      </c>
      <c r="M94" s="169" t="n">
        <f aca="false">G94*L94</f>
        <v>0</v>
      </c>
      <c r="N94" s="171" t="n">
        <v>20</v>
      </c>
      <c r="O94" s="172" t="n">
        <v>32</v>
      </c>
      <c r="P94" s="173" t="s">
        <v>119</v>
      </c>
    </row>
    <row r="95" s="13" customFormat="true" ht="13.5" hidden="false" customHeight="true" outlineLevel="0" collapsed="false">
      <c r="A95" s="156" t="s">
        <v>321</v>
      </c>
      <c r="B95" s="156" t="s">
        <v>114</v>
      </c>
      <c r="C95" s="156" t="s">
        <v>311</v>
      </c>
      <c r="D95" s="157" t="s">
        <v>322</v>
      </c>
      <c r="E95" s="158" t="s">
        <v>323</v>
      </c>
      <c r="F95" s="156" t="s">
        <v>132</v>
      </c>
      <c r="G95" s="159" t="n">
        <v>3</v>
      </c>
      <c r="H95" s="159" t="n">
        <v>3.475</v>
      </c>
      <c r="I95" s="159" t="n">
        <f aca="false">ROUND(G95*H95,3)</f>
        <v>10.425</v>
      </c>
      <c r="J95" s="160" t="n">
        <v>0</v>
      </c>
      <c r="K95" s="159" t="n">
        <f aca="false">G95*J95</f>
        <v>0</v>
      </c>
      <c r="L95" s="160" t="n">
        <v>0</v>
      </c>
      <c r="M95" s="159" t="n">
        <f aca="false">G95*L95</f>
        <v>0</v>
      </c>
      <c r="N95" s="161" t="n">
        <v>20</v>
      </c>
      <c r="O95" s="162" t="n">
        <v>16</v>
      </c>
      <c r="P95" s="13" t="s">
        <v>119</v>
      </c>
    </row>
    <row r="96" s="13" customFormat="true" ht="13.5" hidden="false" customHeight="true" outlineLevel="0" collapsed="false">
      <c r="A96" s="166" t="s">
        <v>324</v>
      </c>
      <c r="B96" s="166" t="s">
        <v>122</v>
      </c>
      <c r="C96" s="166" t="s">
        <v>123</v>
      </c>
      <c r="D96" s="167" t="s">
        <v>325</v>
      </c>
      <c r="E96" s="168" t="s">
        <v>326</v>
      </c>
      <c r="F96" s="166" t="s">
        <v>132</v>
      </c>
      <c r="G96" s="169" t="n">
        <v>3</v>
      </c>
      <c r="H96" s="169" t="n">
        <v>31.494</v>
      </c>
      <c r="I96" s="169" t="n">
        <f aca="false">ROUND(G96*H96,3)</f>
        <v>94.482</v>
      </c>
      <c r="J96" s="170" t="n">
        <v>0.006</v>
      </c>
      <c r="K96" s="169" t="n">
        <f aca="false">G96*J96</f>
        <v>0.018</v>
      </c>
      <c r="L96" s="170" t="n">
        <v>0</v>
      </c>
      <c r="M96" s="169" t="n">
        <f aca="false">G96*L96</f>
        <v>0</v>
      </c>
      <c r="N96" s="171" t="n">
        <v>20</v>
      </c>
      <c r="O96" s="172" t="n">
        <v>32</v>
      </c>
      <c r="P96" s="173" t="s">
        <v>119</v>
      </c>
    </row>
    <row r="97" s="13" customFormat="true" ht="13.5" hidden="false" customHeight="true" outlineLevel="0" collapsed="false">
      <c r="A97" s="156" t="s">
        <v>327</v>
      </c>
      <c r="B97" s="156" t="s">
        <v>114</v>
      </c>
      <c r="C97" s="156" t="s">
        <v>311</v>
      </c>
      <c r="D97" s="157" t="s">
        <v>328</v>
      </c>
      <c r="E97" s="158" t="s">
        <v>329</v>
      </c>
      <c r="F97" s="156" t="s">
        <v>132</v>
      </c>
      <c r="G97" s="159" t="n">
        <v>3</v>
      </c>
      <c r="H97" s="159" t="n">
        <v>3.018</v>
      </c>
      <c r="I97" s="159" t="n">
        <f aca="false">ROUND(G97*H97,3)</f>
        <v>9.054</v>
      </c>
      <c r="J97" s="160" t="n">
        <v>1E-005</v>
      </c>
      <c r="K97" s="159" t="n">
        <f aca="false">G97*J97</f>
        <v>3E-005</v>
      </c>
      <c r="L97" s="160" t="n">
        <v>0</v>
      </c>
      <c r="M97" s="159" t="n">
        <f aca="false">G97*L97</f>
        <v>0</v>
      </c>
      <c r="N97" s="161" t="n">
        <v>20</v>
      </c>
      <c r="O97" s="162" t="n">
        <v>16</v>
      </c>
      <c r="P97" s="13" t="s">
        <v>119</v>
      </c>
    </row>
    <row r="98" s="13" customFormat="true" ht="13.5" hidden="false" customHeight="true" outlineLevel="0" collapsed="false">
      <c r="A98" s="166" t="s">
        <v>330</v>
      </c>
      <c r="B98" s="166" t="s">
        <v>122</v>
      </c>
      <c r="C98" s="166" t="s">
        <v>123</v>
      </c>
      <c r="D98" s="167" t="s">
        <v>331</v>
      </c>
      <c r="E98" s="168" t="s">
        <v>332</v>
      </c>
      <c r="F98" s="166" t="s">
        <v>132</v>
      </c>
      <c r="G98" s="169" t="n">
        <v>3</v>
      </c>
      <c r="H98" s="169" t="n">
        <v>2.525</v>
      </c>
      <c r="I98" s="169" t="n">
        <f aca="false">ROUND(G98*H98,3)</f>
        <v>7.575</v>
      </c>
      <c r="J98" s="170" t="n">
        <v>0.0009</v>
      </c>
      <c r="K98" s="169" t="n">
        <f aca="false">G98*J98</f>
        <v>0.0027</v>
      </c>
      <c r="L98" s="170" t="n">
        <v>0</v>
      </c>
      <c r="M98" s="169" t="n">
        <f aca="false">G98*L98</f>
        <v>0</v>
      </c>
      <c r="N98" s="171" t="n">
        <v>20</v>
      </c>
      <c r="O98" s="172" t="n">
        <v>32</v>
      </c>
      <c r="P98" s="173" t="s">
        <v>119</v>
      </c>
    </row>
    <row r="99" s="13" customFormat="true" ht="13.5" hidden="false" customHeight="true" outlineLevel="0" collapsed="false">
      <c r="A99" s="156" t="s">
        <v>333</v>
      </c>
      <c r="B99" s="156" t="s">
        <v>114</v>
      </c>
      <c r="C99" s="156" t="s">
        <v>311</v>
      </c>
      <c r="D99" s="157" t="s">
        <v>334</v>
      </c>
      <c r="E99" s="158" t="s">
        <v>335</v>
      </c>
      <c r="F99" s="156" t="s">
        <v>50</v>
      </c>
      <c r="G99" s="159" t="n">
        <v>2.807</v>
      </c>
      <c r="H99" s="159" t="n">
        <v>0.55</v>
      </c>
      <c r="I99" s="159" t="n">
        <f aca="false">ROUND(G99*H99,3)</f>
        <v>1.544</v>
      </c>
      <c r="J99" s="160" t="n">
        <v>0</v>
      </c>
      <c r="K99" s="159" t="n">
        <f aca="false">G99*J99</f>
        <v>0</v>
      </c>
      <c r="L99" s="160" t="n">
        <v>0</v>
      </c>
      <c r="M99" s="159" t="n">
        <f aca="false">G99*L99</f>
        <v>0</v>
      </c>
      <c r="N99" s="161" t="n">
        <v>20</v>
      </c>
      <c r="O99" s="162" t="n">
        <v>16</v>
      </c>
      <c r="P99" s="13" t="s">
        <v>119</v>
      </c>
    </row>
    <row r="100" s="136" customFormat="true" ht="12.75" hidden="false" customHeight="true" outlineLevel="0" collapsed="false">
      <c r="B100" s="137" t="s">
        <v>67</v>
      </c>
      <c r="D100" s="138" t="s">
        <v>336</v>
      </c>
      <c r="E100" s="138" t="s">
        <v>337</v>
      </c>
      <c r="I100" s="139" t="n">
        <f aca="false">SUM(I101:I108)</f>
        <v>1804.932</v>
      </c>
      <c r="K100" s="139" t="n">
        <f aca="false">SUM(K101:K108)</f>
        <v>4.9543296</v>
      </c>
      <c r="M100" s="139" t="n">
        <f aca="false">SUM(M101:M108)</f>
        <v>0</v>
      </c>
      <c r="P100" s="138" t="s">
        <v>11</v>
      </c>
    </row>
    <row r="101" s="13" customFormat="true" ht="13.5" hidden="false" customHeight="true" outlineLevel="0" collapsed="false">
      <c r="A101" s="156" t="s">
        <v>338</v>
      </c>
      <c r="B101" s="156" t="s">
        <v>114</v>
      </c>
      <c r="C101" s="156" t="s">
        <v>336</v>
      </c>
      <c r="D101" s="157" t="s">
        <v>339</v>
      </c>
      <c r="E101" s="158" t="s">
        <v>340</v>
      </c>
      <c r="F101" s="156" t="s">
        <v>203</v>
      </c>
      <c r="G101" s="159" t="n">
        <v>3</v>
      </c>
      <c r="H101" s="159" t="n">
        <v>1.237</v>
      </c>
      <c r="I101" s="159" t="n">
        <f aca="false">ROUND(G101*H101,3)</f>
        <v>3.711</v>
      </c>
      <c r="J101" s="160" t="n">
        <v>0</v>
      </c>
      <c r="K101" s="159" t="n">
        <f aca="false">G101*J101</f>
        <v>0</v>
      </c>
      <c r="L101" s="160" t="n">
        <v>0</v>
      </c>
      <c r="M101" s="159" t="n">
        <f aca="false">G101*L101</f>
        <v>0</v>
      </c>
      <c r="N101" s="161" t="n">
        <v>20</v>
      </c>
      <c r="O101" s="162" t="n">
        <v>16</v>
      </c>
      <c r="P101" s="13" t="s">
        <v>119</v>
      </c>
    </row>
    <row r="102" s="13" customFormat="true" ht="13.5" hidden="false" customHeight="true" outlineLevel="0" collapsed="false">
      <c r="A102" s="156" t="s">
        <v>341</v>
      </c>
      <c r="B102" s="156" t="s">
        <v>114</v>
      </c>
      <c r="C102" s="156" t="s">
        <v>336</v>
      </c>
      <c r="D102" s="157" t="s">
        <v>342</v>
      </c>
      <c r="E102" s="158" t="s">
        <v>343</v>
      </c>
      <c r="F102" s="156" t="s">
        <v>344</v>
      </c>
      <c r="G102" s="159" t="n">
        <v>45.2</v>
      </c>
      <c r="H102" s="159" t="n">
        <v>3.68</v>
      </c>
      <c r="I102" s="159" t="n">
        <f aca="false">ROUND(G102*H102,3)</f>
        <v>166.336</v>
      </c>
      <c r="J102" s="160" t="n">
        <v>7E-005</v>
      </c>
      <c r="K102" s="159" t="n">
        <f aca="false">G102*J102</f>
        <v>0.003164</v>
      </c>
      <c r="L102" s="160" t="n">
        <v>0</v>
      </c>
      <c r="M102" s="159" t="n">
        <f aca="false">G102*L102</f>
        <v>0</v>
      </c>
      <c r="N102" s="161" t="n">
        <v>20</v>
      </c>
      <c r="O102" s="162" t="n">
        <v>16</v>
      </c>
      <c r="P102" s="13" t="s">
        <v>119</v>
      </c>
    </row>
    <row r="103" s="13" customFormat="true" ht="15.75" hidden="false" customHeight="true" outlineLevel="0" collapsed="false">
      <c r="D103" s="163"/>
      <c r="E103" s="164" t="s">
        <v>345</v>
      </c>
      <c r="G103" s="165" t="n">
        <v>45.2</v>
      </c>
      <c r="P103" s="163" t="s">
        <v>119</v>
      </c>
      <c r="Q103" s="163" t="s">
        <v>119</v>
      </c>
      <c r="R103" s="163" t="s">
        <v>121</v>
      </c>
      <c r="S103" s="163" t="s">
        <v>11</v>
      </c>
    </row>
    <row r="104" s="13" customFormat="true" ht="13.5" hidden="false" customHeight="true" outlineLevel="0" collapsed="false">
      <c r="A104" s="166" t="s">
        <v>346</v>
      </c>
      <c r="B104" s="166" t="s">
        <v>122</v>
      </c>
      <c r="C104" s="166" t="s">
        <v>123</v>
      </c>
      <c r="D104" s="167" t="s">
        <v>347</v>
      </c>
      <c r="E104" s="168" t="s">
        <v>348</v>
      </c>
      <c r="F104" s="166" t="s">
        <v>344</v>
      </c>
      <c r="G104" s="169" t="n">
        <v>48.816</v>
      </c>
      <c r="H104" s="169" t="n">
        <v>2.004</v>
      </c>
      <c r="I104" s="169" t="n">
        <f aca="false">ROUND(G104*H104,3)</f>
        <v>97.827</v>
      </c>
      <c r="J104" s="170" t="n">
        <v>0.01285</v>
      </c>
      <c r="K104" s="169" t="n">
        <f aca="false">G104*J104</f>
        <v>0.6272856</v>
      </c>
      <c r="L104" s="170" t="n">
        <v>0</v>
      </c>
      <c r="M104" s="169" t="n">
        <f aca="false">G104*L104</f>
        <v>0</v>
      </c>
      <c r="N104" s="171" t="n">
        <v>20</v>
      </c>
      <c r="O104" s="172" t="n">
        <v>32</v>
      </c>
      <c r="P104" s="173" t="s">
        <v>119</v>
      </c>
    </row>
    <row r="105" s="13" customFormat="true" ht="13.5" hidden="false" customHeight="true" outlineLevel="0" collapsed="false">
      <c r="A105" s="156" t="s">
        <v>349</v>
      </c>
      <c r="B105" s="156" t="s">
        <v>114</v>
      </c>
      <c r="C105" s="156" t="s">
        <v>336</v>
      </c>
      <c r="D105" s="157" t="s">
        <v>350</v>
      </c>
      <c r="E105" s="158" t="s">
        <v>343</v>
      </c>
      <c r="F105" s="156" t="s">
        <v>344</v>
      </c>
      <c r="G105" s="159" t="n">
        <v>310</v>
      </c>
      <c r="H105" s="159" t="n">
        <v>2.742</v>
      </c>
      <c r="I105" s="159" t="n">
        <f aca="false">ROUND(G105*H105,3)</f>
        <v>850.02</v>
      </c>
      <c r="J105" s="160" t="n">
        <v>7E-005</v>
      </c>
      <c r="K105" s="159" t="n">
        <f aca="false">G105*J105</f>
        <v>0.0217</v>
      </c>
      <c r="L105" s="160" t="n">
        <v>0</v>
      </c>
      <c r="M105" s="159" t="n">
        <f aca="false">G105*L105</f>
        <v>0</v>
      </c>
      <c r="N105" s="161" t="n">
        <v>20</v>
      </c>
      <c r="O105" s="162" t="n">
        <v>16</v>
      </c>
      <c r="P105" s="13" t="s">
        <v>119</v>
      </c>
    </row>
    <row r="106" s="13" customFormat="true" ht="15.75" hidden="false" customHeight="true" outlineLevel="0" collapsed="false">
      <c r="D106" s="163"/>
      <c r="E106" s="164" t="s">
        <v>351</v>
      </c>
      <c r="G106" s="165" t="n">
        <v>310</v>
      </c>
      <c r="P106" s="163" t="s">
        <v>119</v>
      </c>
      <c r="Q106" s="163" t="s">
        <v>119</v>
      </c>
      <c r="R106" s="163" t="s">
        <v>121</v>
      </c>
      <c r="S106" s="163" t="s">
        <v>11</v>
      </c>
    </row>
    <row r="107" s="13" customFormat="true" ht="13.5" hidden="false" customHeight="true" outlineLevel="0" collapsed="false">
      <c r="A107" s="166" t="s">
        <v>352</v>
      </c>
      <c r="B107" s="166" t="s">
        <v>122</v>
      </c>
      <c r="C107" s="166" t="s">
        <v>123</v>
      </c>
      <c r="D107" s="167" t="s">
        <v>347</v>
      </c>
      <c r="E107" s="168" t="s">
        <v>348</v>
      </c>
      <c r="F107" s="166" t="s">
        <v>344</v>
      </c>
      <c r="G107" s="169" t="n">
        <v>334.8</v>
      </c>
      <c r="H107" s="169" t="n">
        <v>2.004</v>
      </c>
      <c r="I107" s="169" t="n">
        <f aca="false">ROUND(G107*H107,3)</f>
        <v>670.939</v>
      </c>
      <c r="J107" s="170" t="n">
        <v>0.01285</v>
      </c>
      <c r="K107" s="169" t="n">
        <f aca="false">G107*J107</f>
        <v>4.30218</v>
      </c>
      <c r="L107" s="170" t="n">
        <v>0</v>
      </c>
      <c r="M107" s="169" t="n">
        <f aca="false">G107*L107</f>
        <v>0</v>
      </c>
      <c r="N107" s="171" t="n">
        <v>20</v>
      </c>
      <c r="O107" s="172" t="n">
        <v>32</v>
      </c>
      <c r="P107" s="173" t="s">
        <v>119</v>
      </c>
    </row>
    <row r="108" s="13" customFormat="true" ht="24" hidden="false" customHeight="true" outlineLevel="0" collapsed="false">
      <c r="A108" s="156" t="s">
        <v>353</v>
      </c>
      <c r="B108" s="156" t="s">
        <v>114</v>
      </c>
      <c r="C108" s="156" t="s">
        <v>336</v>
      </c>
      <c r="D108" s="157" t="s">
        <v>354</v>
      </c>
      <c r="E108" s="158" t="s">
        <v>355</v>
      </c>
      <c r="F108" s="156" t="s">
        <v>50</v>
      </c>
      <c r="G108" s="159" t="n">
        <v>17.888</v>
      </c>
      <c r="H108" s="159" t="n">
        <v>0.9</v>
      </c>
      <c r="I108" s="159" t="n">
        <f aca="false">ROUND(G108*H108,3)</f>
        <v>16.099</v>
      </c>
      <c r="J108" s="160" t="n">
        <v>0</v>
      </c>
      <c r="K108" s="159" t="n">
        <f aca="false">G108*J108</f>
        <v>0</v>
      </c>
      <c r="L108" s="160" t="n">
        <v>0</v>
      </c>
      <c r="M108" s="159" t="n">
        <f aca="false">G108*L108</f>
        <v>0</v>
      </c>
      <c r="N108" s="161" t="n">
        <v>20</v>
      </c>
      <c r="O108" s="162" t="n">
        <v>16</v>
      </c>
      <c r="P108" s="13" t="s">
        <v>119</v>
      </c>
    </row>
    <row r="109" s="136" customFormat="true" ht="12.75" hidden="false" customHeight="true" outlineLevel="0" collapsed="false">
      <c r="B109" s="137" t="s">
        <v>67</v>
      </c>
      <c r="D109" s="138" t="s">
        <v>356</v>
      </c>
      <c r="E109" s="138" t="s">
        <v>357</v>
      </c>
      <c r="I109" s="139" t="n">
        <f aca="false">SUM(I110:I113)</f>
        <v>2401.547</v>
      </c>
      <c r="K109" s="139" t="n">
        <f aca="false">SUM(K110:K113)</f>
        <v>1.291821</v>
      </c>
      <c r="M109" s="139" t="n">
        <f aca="false">SUM(M110:M113)</f>
        <v>0</v>
      </c>
      <c r="P109" s="138" t="s">
        <v>11</v>
      </c>
    </row>
    <row r="110" s="13" customFormat="true" ht="24" hidden="false" customHeight="true" outlineLevel="0" collapsed="false">
      <c r="A110" s="156" t="s">
        <v>358</v>
      </c>
      <c r="B110" s="156" t="s">
        <v>114</v>
      </c>
      <c r="C110" s="156" t="s">
        <v>356</v>
      </c>
      <c r="D110" s="157" t="s">
        <v>359</v>
      </c>
      <c r="E110" s="158" t="s">
        <v>360</v>
      </c>
      <c r="F110" s="156" t="s">
        <v>118</v>
      </c>
      <c r="G110" s="159" t="n">
        <v>73.65</v>
      </c>
      <c r="H110" s="159" t="n">
        <v>12.228</v>
      </c>
      <c r="I110" s="159" t="n">
        <f aca="false">ROUND(G110*H110,3)</f>
        <v>900.592</v>
      </c>
      <c r="J110" s="160" t="n">
        <v>0.0053</v>
      </c>
      <c r="K110" s="159" t="n">
        <f aca="false">G110*J110</f>
        <v>0.390345</v>
      </c>
      <c r="L110" s="160" t="n">
        <v>0</v>
      </c>
      <c r="M110" s="159" t="n">
        <f aca="false">G110*L110</f>
        <v>0</v>
      </c>
      <c r="N110" s="161" t="n">
        <v>20</v>
      </c>
      <c r="O110" s="162" t="n">
        <v>16</v>
      </c>
      <c r="P110" s="13" t="s">
        <v>119</v>
      </c>
    </row>
    <row r="111" s="13" customFormat="true" ht="15.75" hidden="false" customHeight="true" outlineLevel="0" collapsed="false">
      <c r="D111" s="163"/>
      <c r="E111" s="164" t="s">
        <v>143</v>
      </c>
      <c r="G111" s="165" t="n">
        <v>73.65</v>
      </c>
      <c r="P111" s="163" t="s">
        <v>119</v>
      </c>
      <c r="Q111" s="163" t="s">
        <v>119</v>
      </c>
      <c r="R111" s="163" t="s">
        <v>121</v>
      </c>
      <c r="S111" s="163" t="s">
        <v>11</v>
      </c>
    </row>
    <row r="112" s="13" customFormat="true" ht="13.5" hidden="false" customHeight="true" outlineLevel="0" collapsed="false">
      <c r="A112" s="166" t="s">
        <v>361</v>
      </c>
      <c r="B112" s="166" t="s">
        <v>122</v>
      </c>
      <c r="C112" s="166" t="s">
        <v>123</v>
      </c>
      <c r="D112" s="167" t="s">
        <v>362</v>
      </c>
      <c r="E112" s="168" t="s">
        <v>363</v>
      </c>
      <c r="F112" s="166" t="s">
        <v>118</v>
      </c>
      <c r="G112" s="169" t="n">
        <v>75.123</v>
      </c>
      <c r="H112" s="169" t="n">
        <v>18.78</v>
      </c>
      <c r="I112" s="169" t="n">
        <f aca="false">ROUND(G112*H112,3)</f>
        <v>1410.81</v>
      </c>
      <c r="J112" s="170" t="n">
        <v>0.012</v>
      </c>
      <c r="K112" s="169" t="n">
        <f aca="false">G112*J112</f>
        <v>0.901476</v>
      </c>
      <c r="L112" s="170" t="n">
        <v>0</v>
      </c>
      <c r="M112" s="169" t="n">
        <f aca="false">G112*L112</f>
        <v>0</v>
      </c>
      <c r="N112" s="171" t="n">
        <v>20</v>
      </c>
      <c r="O112" s="172" t="n">
        <v>32</v>
      </c>
      <c r="P112" s="173" t="s">
        <v>119</v>
      </c>
    </row>
    <row r="113" s="13" customFormat="true" ht="13.5" hidden="false" customHeight="true" outlineLevel="0" collapsed="false">
      <c r="A113" s="156" t="s">
        <v>364</v>
      </c>
      <c r="B113" s="156" t="s">
        <v>114</v>
      </c>
      <c r="C113" s="156" t="s">
        <v>356</v>
      </c>
      <c r="D113" s="157" t="s">
        <v>365</v>
      </c>
      <c r="E113" s="158" t="s">
        <v>366</v>
      </c>
      <c r="F113" s="156" t="s">
        <v>50</v>
      </c>
      <c r="G113" s="159" t="n">
        <v>23.114</v>
      </c>
      <c r="H113" s="159" t="n">
        <v>3.9</v>
      </c>
      <c r="I113" s="159" t="n">
        <f aca="false">ROUND(G113*H113,3)</f>
        <v>90.145</v>
      </c>
      <c r="J113" s="160" t="n">
        <v>0</v>
      </c>
      <c r="K113" s="159" t="n">
        <f aca="false">G113*J113</f>
        <v>0</v>
      </c>
      <c r="L113" s="160" t="n">
        <v>0</v>
      </c>
      <c r="M113" s="159" t="n">
        <f aca="false">G113*L113</f>
        <v>0</v>
      </c>
      <c r="N113" s="161" t="n">
        <v>20</v>
      </c>
      <c r="O113" s="162" t="n">
        <v>16</v>
      </c>
      <c r="P113" s="13" t="s">
        <v>119</v>
      </c>
    </row>
    <row r="114" s="136" customFormat="true" ht="12.75" hidden="false" customHeight="true" outlineLevel="0" collapsed="false">
      <c r="B114" s="137" t="s">
        <v>67</v>
      </c>
      <c r="D114" s="138" t="s">
        <v>367</v>
      </c>
      <c r="E114" s="138" t="s">
        <v>368</v>
      </c>
      <c r="I114" s="139" t="n">
        <f aca="false">SUM(I115:I120)</f>
        <v>984.102</v>
      </c>
      <c r="K114" s="139" t="n">
        <f aca="false">SUM(K115:K120)</f>
        <v>0.475949</v>
      </c>
      <c r="M114" s="139" t="n">
        <f aca="false">SUM(M115:M120)</f>
        <v>0</v>
      </c>
      <c r="P114" s="138" t="s">
        <v>11</v>
      </c>
    </row>
    <row r="115" s="13" customFormat="true" ht="13.5" hidden="false" customHeight="true" outlineLevel="0" collapsed="false">
      <c r="A115" s="156" t="s">
        <v>369</v>
      </c>
      <c r="B115" s="156" t="s">
        <v>114</v>
      </c>
      <c r="C115" s="156" t="s">
        <v>356</v>
      </c>
      <c r="D115" s="157" t="s">
        <v>370</v>
      </c>
      <c r="E115" s="158" t="s">
        <v>371</v>
      </c>
      <c r="F115" s="156" t="s">
        <v>118</v>
      </c>
      <c r="G115" s="159" t="n">
        <v>33.875</v>
      </c>
      <c r="H115" s="159" t="n">
        <v>15.569</v>
      </c>
      <c r="I115" s="159" t="n">
        <f aca="false">ROUND(G115*H115,3)</f>
        <v>527.4</v>
      </c>
      <c r="J115" s="160" t="n">
        <v>0.00334</v>
      </c>
      <c r="K115" s="159" t="n">
        <f aca="false">G115*J115</f>
        <v>0.1131425</v>
      </c>
      <c r="L115" s="160" t="n">
        <v>0</v>
      </c>
      <c r="M115" s="159" t="n">
        <f aca="false">G115*L115</f>
        <v>0</v>
      </c>
      <c r="N115" s="161" t="n">
        <v>20</v>
      </c>
      <c r="O115" s="162" t="n">
        <v>16</v>
      </c>
      <c r="P115" s="13" t="s">
        <v>119</v>
      </c>
    </row>
    <row r="116" s="13" customFormat="true" ht="15.75" hidden="false" customHeight="true" outlineLevel="0" collapsed="false">
      <c r="D116" s="163"/>
      <c r="E116" s="164" t="s">
        <v>372</v>
      </c>
      <c r="G116" s="165" t="n">
        <v>39.875</v>
      </c>
      <c r="P116" s="163" t="s">
        <v>119</v>
      </c>
      <c r="Q116" s="163" t="s">
        <v>119</v>
      </c>
      <c r="R116" s="163" t="s">
        <v>121</v>
      </c>
      <c r="S116" s="163" t="s">
        <v>111</v>
      </c>
    </row>
    <row r="117" s="13" customFormat="true" ht="15.75" hidden="false" customHeight="true" outlineLevel="0" collapsed="false">
      <c r="D117" s="163"/>
      <c r="E117" s="164" t="s">
        <v>373</v>
      </c>
      <c r="G117" s="165" t="n">
        <v>-6</v>
      </c>
      <c r="P117" s="163" t="s">
        <v>119</v>
      </c>
      <c r="Q117" s="163" t="s">
        <v>119</v>
      </c>
      <c r="R117" s="163" t="s">
        <v>121</v>
      </c>
      <c r="S117" s="163" t="s">
        <v>111</v>
      </c>
    </row>
    <row r="118" s="13" customFormat="true" ht="15.75" hidden="false" customHeight="true" outlineLevel="0" collapsed="false">
      <c r="D118" s="174"/>
      <c r="E118" s="175" t="s">
        <v>149</v>
      </c>
      <c r="G118" s="176" t="n">
        <v>33.875</v>
      </c>
      <c r="P118" s="174" t="s">
        <v>119</v>
      </c>
      <c r="Q118" s="174" t="s">
        <v>129</v>
      </c>
      <c r="R118" s="174" t="s">
        <v>121</v>
      </c>
      <c r="S118" s="174" t="s">
        <v>11</v>
      </c>
    </row>
    <row r="119" s="13" customFormat="true" ht="13.5" hidden="false" customHeight="true" outlineLevel="0" collapsed="false">
      <c r="A119" s="166" t="s">
        <v>374</v>
      </c>
      <c r="B119" s="166" t="s">
        <v>122</v>
      </c>
      <c r="C119" s="166" t="s">
        <v>123</v>
      </c>
      <c r="D119" s="167" t="s">
        <v>375</v>
      </c>
      <c r="E119" s="168" t="s">
        <v>376</v>
      </c>
      <c r="F119" s="166" t="s">
        <v>118</v>
      </c>
      <c r="G119" s="169" t="n">
        <v>34.553</v>
      </c>
      <c r="H119" s="169" t="n">
        <v>12.659</v>
      </c>
      <c r="I119" s="169" t="n">
        <f aca="false">ROUND(G119*H119,3)</f>
        <v>437.406</v>
      </c>
      <c r="J119" s="170" t="n">
        <v>0.0105</v>
      </c>
      <c r="K119" s="169" t="n">
        <f aca="false">G119*J119</f>
        <v>0.3628065</v>
      </c>
      <c r="L119" s="170" t="n">
        <v>0</v>
      </c>
      <c r="M119" s="169" t="n">
        <f aca="false">G119*L119</f>
        <v>0</v>
      </c>
      <c r="N119" s="171" t="n">
        <v>20</v>
      </c>
      <c r="O119" s="172" t="n">
        <v>32</v>
      </c>
      <c r="P119" s="173" t="s">
        <v>119</v>
      </c>
    </row>
    <row r="120" s="13" customFormat="true" ht="13.5" hidden="false" customHeight="true" outlineLevel="0" collapsed="false">
      <c r="A120" s="156" t="s">
        <v>377</v>
      </c>
      <c r="B120" s="156" t="s">
        <v>114</v>
      </c>
      <c r="C120" s="156" t="s">
        <v>356</v>
      </c>
      <c r="D120" s="157" t="s">
        <v>378</v>
      </c>
      <c r="E120" s="158" t="s">
        <v>379</v>
      </c>
      <c r="F120" s="156" t="s">
        <v>50</v>
      </c>
      <c r="G120" s="159" t="n">
        <v>9.648</v>
      </c>
      <c r="H120" s="159" t="n">
        <v>2</v>
      </c>
      <c r="I120" s="159" t="n">
        <f aca="false">ROUND(G120*H120,3)</f>
        <v>19.296</v>
      </c>
      <c r="J120" s="160" t="n">
        <v>0</v>
      </c>
      <c r="K120" s="159" t="n">
        <f aca="false">G120*J120</f>
        <v>0</v>
      </c>
      <c r="L120" s="160" t="n">
        <v>0</v>
      </c>
      <c r="M120" s="159" t="n">
        <f aca="false">G120*L120</f>
        <v>0</v>
      </c>
      <c r="N120" s="161" t="n">
        <v>20</v>
      </c>
      <c r="O120" s="162" t="n">
        <v>16</v>
      </c>
      <c r="P120" s="13" t="s">
        <v>119</v>
      </c>
    </row>
    <row r="121" s="136" customFormat="true" ht="12.75" hidden="false" customHeight="true" outlineLevel="0" collapsed="false">
      <c r="B121" s="137" t="s">
        <v>67</v>
      </c>
      <c r="D121" s="138" t="s">
        <v>380</v>
      </c>
      <c r="E121" s="138" t="s">
        <v>381</v>
      </c>
      <c r="I121" s="139" t="n">
        <f aca="false">SUM(I122:I137)</f>
        <v>369.839</v>
      </c>
      <c r="K121" s="139" t="n">
        <f aca="false">SUM(K122:K137)</f>
        <v>0.03776068</v>
      </c>
      <c r="M121" s="139" t="n">
        <f aca="false">SUM(M122:M137)</f>
        <v>0</v>
      </c>
      <c r="P121" s="138" t="s">
        <v>11</v>
      </c>
    </row>
    <row r="122" s="13" customFormat="true" ht="24" hidden="false" customHeight="true" outlineLevel="0" collapsed="false">
      <c r="A122" s="156" t="s">
        <v>382</v>
      </c>
      <c r="B122" s="156" t="s">
        <v>114</v>
      </c>
      <c r="C122" s="156" t="s">
        <v>380</v>
      </c>
      <c r="D122" s="157" t="s">
        <v>383</v>
      </c>
      <c r="E122" s="158" t="s">
        <v>384</v>
      </c>
      <c r="F122" s="156" t="s">
        <v>118</v>
      </c>
      <c r="G122" s="159" t="n">
        <v>23.077</v>
      </c>
      <c r="H122" s="159" t="n">
        <v>5.993</v>
      </c>
      <c r="I122" s="159" t="n">
        <f aca="false">ROUND(G122*H122,3)</f>
        <v>138.3</v>
      </c>
      <c r="J122" s="160" t="n">
        <v>0.00027</v>
      </c>
      <c r="K122" s="159" t="n">
        <f aca="false">G122*J122</f>
        <v>0.00623079</v>
      </c>
      <c r="L122" s="160" t="n">
        <v>0</v>
      </c>
      <c r="M122" s="159" t="n">
        <f aca="false">G122*L122</f>
        <v>0</v>
      </c>
      <c r="N122" s="161" t="n">
        <v>20</v>
      </c>
      <c r="O122" s="162" t="n">
        <v>16</v>
      </c>
      <c r="P122" s="13" t="s">
        <v>119</v>
      </c>
    </row>
    <row r="123" s="13" customFormat="true" ht="15.75" hidden="false" customHeight="true" outlineLevel="0" collapsed="false">
      <c r="D123" s="163"/>
      <c r="E123" s="164" t="s">
        <v>385</v>
      </c>
      <c r="G123" s="165" t="n">
        <v>2.486</v>
      </c>
      <c r="P123" s="163" t="s">
        <v>119</v>
      </c>
      <c r="Q123" s="163" t="s">
        <v>119</v>
      </c>
      <c r="R123" s="163" t="s">
        <v>121</v>
      </c>
      <c r="S123" s="163" t="s">
        <v>111</v>
      </c>
    </row>
    <row r="124" s="13" customFormat="true" ht="15.75" hidden="false" customHeight="true" outlineLevel="0" collapsed="false">
      <c r="D124" s="163"/>
      <c r="E124" s="164" t="s">
        <v>386</v>
      </c>
      <c r="G124" s="165" t="n">
        <v>17.05</v>
      </c>
      <c r="P124" s="163" t="s">
        <v>119</v>
      </c>
      <c r="Q124" s="163" t="s">
        <v>119</v>
      </c>
      <c r="R124" s="163" t="s">
        <v>121</v>
      </c>
      <c r="S124" s="163" t="s">
        <v>111</v>
      </c>
    </row>
    <row r="125" s="13" customFormat="true" ht="15.75" hidden="false" customHeight="true" outlineLevel="0" collapsed="false">
      <c r="D125" s="163"/>
      <c r="E125" s="164" t="s">
        <v>387</v>
      </c>
      <c r="G125" s="165" t="n">
        <v>1.18</v>
      </c>
      <c r="P125" s="163" t="s">
        <v>119</v>
      </c>
      <c r="Q125" s="163" t="s">
        <v>119</v>
      </c>
      <c r="R125" s="163" t="s">
        <v>121</v>
      </c>
      <c r="S125" s="163" t="s">
        <v>111</v>
      </c>
    </row>
    <row r="126" s="13" customFormat="true" ht="15.75" hidden="false" customHeight="true" outlineLevel="0" collapsed="false">
      <c r="D126" s="163"/>
      <c r="E126" s="164" t="s">
        <v>388</v>
      </c>
      <c r="G126" s="165" t="n">
        <v>2.361</v>
      </c>
      <c r="P126" s="163" t="s">
        <v>119</v>
      </c>
      <c r="Q126" s="163" t="s">
        <v>119</v>
      </c>
      <c r="R126" s="163" t="s">
        <v>121</v>
      </c>
      <c r="S126" s="163" t="s">
        <v>111</v>
      </c>
    </row>
    <row r="127" s="13" customFormat="true" ht="15.75" hidden="false" customHeight="true" outlineLevel="0" collapsed="false">
      <c r="D127" s="174"/>
      <c r="E127" s="175" t="s">
        <v>149</v>
      </c>
      <c r="G127" s="176" t="n">
        <v>23.077</v>
      </c>
      <c r="P127" s="174" t="s">
        <v>119</v>
      </c>
      <c r="Q127" s="174" t="s">
        <v>129</v>
      </c>
      <c r="R127" s="174" t="s">
        <v>121</v>
      </c>
      <c r="S127" s="174" t="s">
        <v>11</v>
      </c>
    </row>
    <row r="128" s="13" customFormat="true" ht="24" hidden="false" customHeight="true" outlineLevel="0" collapsed="false">
      <c r="A128" s="156" t="s">
        <v>389</v>
      </c>
      <c r="B128" s="156" t="s">
        <v>114</v>
      </c>
      <c r="C128" s="156" t="s">
        <v>380</v>
      </c>
      <c r="D128" s="157" t="s">
        <v>390</v>
      </c>
      <c r="E128" s="158" t="s">
        <v>391</v>
      </c>
      <c r="F128" s="156" t="s">
        <v>118</v>
      </c>
      <c r="G128" s="159" t="n">
        <v>23.077</v>
      </c>
      <c r="H128" s="159" t="n">
        <v>2.168</v>
      </c>
      <c r="I128" s="159" t="n">
        <f aca="false">ROUND(G128*H128,3)</f>
        <v>50.031</v>
      </c>
      <c r="J128" s="160" t="n">
        <v>7E-005</v>
      </c>
      <c r="K128" s="159" t="n">
        <f aca="false">G128*J128</f>
        <v>0.00161539</v>
      </c>
      <c r="L128" s="160" t="n">
        <v>0</v>
      </c>
      <c r="M128" s="159" t="n">
        <f aca="false">G128*L128</f>
        <v>0</v>
      </c>
      <c r="N128" s="161" t="n">
        <v>20</v>
      </c>
      <c r="O128" s="162" t="n">
        <v>16</v>
      </c>
      <c r="P128" s="13" t="s">
        <v>119</v>
      </c>
    </row>
    <row r="129" s="13" customFormat="true" ht="15.75" hidden="false" customHeight="true" outlineLevel="0" collapsed="false">
      <c r="D129" s="163"/>
      <c r="E129" s="164" t="s">
        <v>385</v>
      </c>
      <c r="G129" s="165" t="n">
        <v>2.486</v>
      </c>
      <c r="P129" s="163" t="s">
        <v>119</v>
      </c>
      <c r="Q129" s="163" t="s">
        <v>119</v>
      </c>
      <c r="R129" s="163" t="s">
        <v>121</v>
      </c>
      <c r="S129" s="163" t="s">
        <v>111</v>
      </c>
    </row>
    <row r="130" s="13" customFormat="true" ht="15.75" hidden="false" customHeight="true" outlineLevel="0" collapsed="false">
      <c r="D130" s="163"/>
      <c r="E130" s="164" t="s">
        <v>386</v>
      </c>
      <c r="G130" s="165" t="n">
        <v>17.05</v>
      </c>
      <c r="P130" s="163" t="s">
        <v>119</v>
      </c>
      <c r="Q130" s="163" t="s">
        <v>119</v>
      </c>
      <c r="R130" s="163" t="s">
        <v>121</v>
      </c>
      <c r="S130" s="163" t="s">
        <v>111</v>
      </c>
    </row>
    <row r="131" s="13" customFormat="true" ht="15.75" hidden="false" customHeight="true" outlineLevel="0" collapsed="false">
      <c r="D131" s="163"/>
      <c r="E131" s="164" t="s">
        <v>387</v>
      </c>
      <c r="G131" s="165" t="n">
        <v>1.18</v>
      </c>
      <c r="P131" s="163" t="s">
        <v>119</v>
      </c>
      <c r="Q131" s="163" t="s">
        <v>119</v>
      </c>
      <c r="R131" s="163" t="s">
        <v>121</v>
      </c>
      <c r="S131" s="163" t="s">
        <v>111</v>
      </c>
    </row>
    <row r="132" s="13" customFormat="true" ht="15.75" hidden="false" customHeight="true" outlineLevel="0" collapsed="false">
      <c r="D132" s="163"/>
      <c r="E132" s="164" t="s">
        <v>388</v>
      </c>
      <c r="G132" s="165" t="n">
        <v>2.361</v>
      </c>
      <c r="P132" s="163" t="s">
        <v>119</v>
      </c>
      <c r="Q132" s="163" t="s">
        <v>119</v>
      </c>
      <c r="R132" s="163" t="s">
        <v>121</v>
      </c>
      <c r="S132" s="163" t="s">
        <v>111</v>
      </c>
    </row>
    <row r="133" s="13" customFormat="true" ht="15.75" hidden="false" customHeight="true" outlineLevel="0" collapsed="false">
      <c r="D133" s="174"/>
      <c r="E133" s="175" t="s">
        <v>149</v>
      </c>
      <c r="G133" s="176" t="n">
        <v>23.077</v>
      </c>
      <c r="P133" s="174" t="s">
        <v>119</v>
      </c>
      <c r="Q133" s="174" t="s">
        <v>129</v>
      </c>
      <c r="R133" s="174" t="s">
        <v>121</v>
      </c>
      <c r="S133" s="174" t="s">
        <v>11</v>
      </c>
    </row>
    <row r="134" s="13" customFormat="true" ht="24" hidden="false" customHeight="true" outlineLevel="0" collapsed="false">
      <c r="A134" s="156" t="s">
        <v>392</v>
      </c>
      <c r="B134" s="156" t="s">
        <v>114</v>
      </c>
      <c r="C134" s="156" t="s">
        <v>380</v>
      </c>
      <c r="D134" s="157" t="s">
        <v>393</v>
      </c>
      <c r="E134" s="158" t="s">
        <v>394</v>
      </c>
      <c r="F134" s="156" t="s">
        <v>118</v>
      </c>
      <c r="G134" s="159" t="n">
        <v>73.65</v>
      </c>
      <c r="H134" s="159" t="n">
        <v>2.079</v>
      </c>
      <c r="I134" s="159" t="n">
        <f aca="false">ROUND(G134*H134,3)</f>
        <v>153.118</v>
      </c>
      <c r="J134" s="160" t="n">
        <v>0.00033</v>
      </c>
      <c r="K134" s="159" t="n">
        <f aca="false">G134*J134</f>
        <v>0.0243045</v>
      </c>
      <c r="L134" s="160" t="n">
        <v>0</v>
      </c>
      <c r="M134" s="159" t="n">
        <f aca="false">G134*L134</f>
        <v>0</v>
      </c>
      <c r="N134" s="161" t="n">
        <v>20</v>
      </c>
      <c r="O134" s="162" t="n">
        <v>16</v>
      </c>
      <c r="P134" s="13" t="s">
        <v>119</v>
      </c>
    </row>
    <row r="135" s="13" customFormat="true" ht="15.75" hidden="false" customHeight="true" outlineLevel="0" collapsed="false">
      <c r="D135" s="163"/>
      <c r="E135" s="164" t="s">
        <v>143</v>
      </c>
      <c r="G135" s="165" t="n">
        <v>73.65</v>
      </c>
      <c r="P135" s="163" t="s">
        <v>119</v>
      </c>
      <c r="Q135" s="163" t="s">
        <v>119</v>
      </c>
      <c r="R135" s="163" t="s">
        <v>121</v>
      </c>
      <c r="S135" s="163" t="s">
        <v>11</v>
      </c>
    </row>
    <row r="136" s="13" customFormat="true" ht="24" hidden="false" customHeight="true" outlineLevel="0" collapsed="false">
      <c r="A136" s="156" t="s">
        <v>395</v>
      </c>
      <c r="B136" s="156" t="s">
        <v>114</v>
      </c>
      <c r="C136" s="156" t="s">
        <v>380</v>
      </c>
      <c r="D136" s="157" t="s">
        <v>396</v>
      </c>
      <c r="E136" s="158" t="s">
        <v>397</v>
      </c>
      <c r="F136" s="156" t="s">
        <v>118</v>
      </c>
      <c r="G136" s="159" t="n">
        <v>17</v>
      </c>
      <c r="H136" s="159" t="n">
        <v>1.67</v>
      </c>
      <c r="I136" s="159" t="n">
        <f aca="false">ROUND(G136*H136,3)</f>
        <v>28.39</v>
      </c>
      <c r="J136" s="160" t="n">
        <v>0.00033</v>
      </c>
      <c r="K136" s="159" t="n">
        <f aca="false">G136*J136</f>
        <v>0.00561</v>
      </c>
      <c r="L136" s="160" t="n">
        <v>0</v>
      </c>
      <c r="M136" s="159" t="n">
        <f aca="false">G136*L136</f>
        <v>0</v>
      </c>
      <c r="N136" s="161" t="n">
        <v>20</v>
      </c>
      <c r="O136" s="162" t="n">
        <v>64</v>
      </c>
      <c r="P136" s="13" t="s">
        <v>119</v>
      </c>
    </row>
    <row r="137" s="13" customFormat="true" ht="15.75" hidden="false" customHeight="true" outlineLevel="0" collapsed="false">
      <c r="D137" s="163"/>
      <c r="E137" s="164" t="s">
        <v>290</v>
      </c>
      <c r="G137" s="165" t="n">
        <v>17</v>
      </c>
      <c r="P137" s="163" t="s">
        <v>119</v>
      </c>
      <c r="Q137" s="163" t="s">
        <v>119</v>
      </c>
      <c r="R137" s="163" t="s">
        <v>121</v>
      </c>
      <c r="S137" s="163" t="s">
        <v>11</v>
      </c>
    </row>
    <row r="138" s="136" customFormat="true" ht="12.75" hidden="false" customHeight="true" outlineLevel="0" collapsed="false">
      <c r="B138" s="137" t="s">
        <v>67</v>
      </c>
      <c r="D138" s="138" t="s">
        <v>398</v>
      </c>
      <c r="E138" s="138" t="s">
        <v>399</v>
      </c>
      <c r="I138" s="139" t="n">
        <f aca="false">SUM(I139:I142)</f>
        <v>78.14</v>
      </c>
      <c r="K138" s="139" t="n">
        <f aca="false">SUM(K139:K142)</f>
        <v>0.016317</v>
      </c>
      <c r="M138" s="139" t="n">
        <f aca="false">SUM(M139:M142)</f>
        <v>0</v>
      </c>
      <c r="P138" s="138" t="s">
        <v>11</v>
      </c>
    </row>
    <row r="139" s="13" customFormat="true" ht="24" hidden="false" customHeight="true" outlineLevel="0" collapsed="false">
      <c r="A139" s="156" t="s">
        <v>400</v>
      </c>
      <c r="B139" s="156" t="s">
        <v>114</v>
      </c>
      <c r="C139" s="156" t="s">
        <v>398</v>
      </c>
      <c r="D139" s="157" t="s">
        <v>401</v>
      </c>
      <c r="E139" s="158" t="s">
        <v>402</v>
      </c>
      <c r="F139" s="156" t="s">
        <v>118</v>
      </c>
      <c r="G139" s="159" t="n">
        <v>90.65</v>
      </c>
      <c r="H139" s="159" t="n">
        <v>0.862</v>
      </c>
      <c r="I139" s="159" t="n">
        <f aca="false">ROUND(G139*H139,3)</f>
        <v>78.14</v>
      </c>
      <c r="J139" s="160" t="n">
        <v>0.00018</v>
      </c>
      <c r="K139" s="159" t="n">
        <f aca="false">G139*J139</f>
        <v>0.016317</v>
      </c>
      <c r="L139" s="160" t="n">
        <v>0</v>
      </c>
      <c r="M139" s="159" t="n">
        <f aca="false">G139*L139</f>
        <v>0</v>
      </c>
      <c r="N139" s="161" t="n">
        <v>20</v>
      </c>
      <c r="O139" s="162" t="n">
        <v>16</v>
      </c>
      <c r="P139" s="13" t="s">
        <v>119</v>
      </c>
    </row>
    <row r="140" s="13" customFormat="true" ht="15.75" hidden="false" customHeight="true" outlineLevel="0" collapsed="false">
      <c r="D140" s="163"/>
      <c r="E140" s="164" t="s">
        <v>403</v>
      </c>
      <c r="G140" s="165" t="n">
        <v>17</v>
      </c>
      <c r="P140" s="163" t="s">
        <v>119</v>
      </c>
      <c r="Q140" s="163" t="s">
        <v>119</v>
      </c>
      <c r="R140" s="163" t="s">
        <v>121</v>
      </c>
      <c r="S140" s="163" t="s">
        <v>111</v>
      </c>
    </row>
    <row r="141" s="13" customFormat="true" ht="15.75" hidden="false" customHeight="true" outlineLevel="0" collapsed="false">
      <c r="D141" s="163"/>
      <c r="E141" s="164" t="s">
        <v>404</v>
      </c>
      <c r="G141" s="165" t="n">
        <v>73.65</v>
      </c>
      <c r="P141" s="163" t="s">
        <v>119</v>
      </c>
      <c r="Q141" s="163" t="s">
        <v>119</v>
      </c>
      <c r="R141" s="163" t="s">
        <v>121</v>
      </c>
      <c r="S141" s="163" t="s">
        <v>111</v>
      </c>
    </row>
    <row r="142" s="13" customFormat="true" ht="15.75" hidden="false" customHeight="true" outlineLevel="0" collapsed="false">
      <c r="D142" s="174"/>
      <c r="E142" s="175" t="s">
        <v>149</v>
      </c>
      <c r="G142" s="176" t="n">
        <v>90.65</v>
      </c>
      <c r="P142" s="174" t="s">
        <v>119</v>
      </c>
      <c r="Q142" s="174" t="s">
        <v>129</v>
      </c>
      <c r="R142" s="174" t="s">
        <v>121</v>
      </c>
      <c r="S142" s="174" t="s">
        <v>11</v>
      </c>
    </row>
    <row r="143" s="136" customFormat="true" ht="12.75" hidden="false" customHeight="true" outlineLevel="0" collapsed="false">
      <c r="B143" s="133" t="s">
        <v>67</v>
      </c>
      <c r="D143" s="134" t="s">
        <v>122</v>
      </c>
      <c r="E143" s="134" t="s">
        <v>405</v>
      </c>
      <c r="I143" s="135" t="n">
        <f aca="false">I144+I150+I155</f>
        <v>4906.719</v>
      </c>
      <c r="K143" s="135" t="n">
        <f aca="false">K144+K150+K155</f>
        <v>0.01757514</v>
      </c>
      <c r="M143" s="135" t="n">
        <f aca="false">M144+M150+M155</f>
        <v>0</v>
      </c>
      <c r="P143" s="134" t="s">
        <v>111</v>
      </c>
    </row>
    <row r="144" s="136" customFormat="true" ht="12.75" hidden="false" customHeight="true" outlineLevel="0" collapsed="false">
      <c r="B144" s="137" t="s">
        <v>67</v>
      </c>
      <c r="D144" s="138" t="s">
        <v>406</v>
      </c>
      <c r="E144" s="138" t="s">
        <v>407</v>
      </c>
      <c r="I144" s="139" t="n">
        <f aca="false">SUM(I145:I149)</f>
        <v>2132.993</v>
      </c>
      <c r="K144" s="139" t="n">
        <f aca="false">SUM(K145:K149)</f>
        <v>0</v>
      </c>
      <c r="M144" s="139" t="n">
        <f aca="false">SUM(M145:M149)</f>
        <v>0</v>
      </c>
      <c r="P144" s="138" t="s">
        <v>11</v>
      </c>
    </row>
    <row r="145" s="13" customFormat="true" ht="13.5" hidden="false" customHeight="true" outlineLevel="0" collapsed="false">
      <c r="A145" s="156" t="s">
        <v>408</v>
      </c>
      <c r="B145" s="156" t="s">
        <v>114</v>
      </c>
      <c r="C145" s="156" t="s">
        <v>409</v>
      </c>
      <c r="D145" s="157" t="s">
        <v>410</v>
      </c>
      <c r="E145" s="158" t="s">
        <v>411</v>
      </c>
      <c r="F145" s="156" t="s">
        <v>203</v>
      </c>
      <c r="G145" s="159" t="n">
        <v>24</v>
      </c>
      <c r="H145" s="159" t="n">
        <v>12.065</v>
      </c>
      <c r="I145" s="159" t="n">
        <f aca="false">ROUND(G145*H145,3)</f>
        <v>289.56</v>
      </c>
      <c r="J145" s="160" t="n">
        <v>0</v>
      </c>
      <c r="K145" s="159" t="n">
        <f aca="false">G145*J145</f>
        <v>0</v>
      </c>
      <c r="L145" s="160" t="n">
        <v>0</v>
      </c>
      <c r="M145" s="159" t="n">
        <f aca="false">G145*L145</f>
        <v>0</v>
      </c>
      <c r="N145" s="161" t="n">
        <v>20</v>
      </c>
      <c r="O145" s="162" t="n">
        <v>64</v>
      </c>
      <c r="P145" s="13" t="s">
        <v>119</v>
      </c>
    </row>
    <row r="146" s="13" customFormat="true" ht="13.5" hidden="false" customHeight="true" outlineLevel="0" collapsed="false">
      <c r="A146" s="156" t="s">
        <v>412</v>
      </c>
      <c r="B146" s="156" t="s">
        <v>114</v>
      </c>
      <c r="C146" s="156" t="s">
        <v>409</v>
      </c>
      <c r="D146" s="157" t="s">
        <v>413</v>
      </c>
      <c r="E146" s="158" t="s">
        <v>414</v>
      </c>
      <c r="F146" s="156" t="s">
        <v>132</v>
      </c>
      <c r="G146" s="159" t="n">
        <v>6</v>
      </c>
      <c r="H146" s="159" t="n">
        <v>14.735</v>
      </c>
      <c r="I146" s="159" t="n">
        <f aca="false">ROUND(G146*H146,3)</f>
        <v>88.41</v>
      </c>
      <c r="J146" s="160" t="n">
        <v>0</v>
      </c>
      <c r="K146" s="159" t="n">
        <f aca="false">G146*J146</f>
        <v>0</v>
      </c>
      <c r="L146" s="160" t="n">
        <v>0</v>
      </c>
      <c r="M146" s="159" t="n">
        <f aca="false">G146*L146</f>
        <v>0</v>
      </c>
      <c r="N146" s="161" t="n">
        <v>20</v>
      </c>
      <c r="O146" s="162" t="n">
        <v>64</v>
      </c>
      <c r="P146" s="13" t="s">
        <v>119</v>
      </c>
    </row>
    <row r="147" s="13" customFormat="true" ht="13.5" hidden="false" customHeight="true" outlineLevel="0" collapsed="false">
      <c r="A147" s="156" t="s">
        <v>415</v>
      </c>
      <c r="B147" s="156" t="s">
        <v>114</v>
      </c>
      <c r="C147" s="156" t="s">
        <v>409</v>
      </c>
      <c r="D147" s="157" t="s">
        <v>416</v>
      </c>
      <c r="E147" s="158" t="s">
        <v>417</v>
      </c>
      <c r="F147" s="156" t="s">
        <v>132</v>
      </c>
      <c r="G147" s="159" t="n">
        <v>10</v>
      </c>
      <c r="H147" s="159" t="n">
        <v>46.847</v>
      </c>
      <c r="I147" s="159" t="n">
        <f aca="false">ROUND(G147*H147,3)</f>
        <v>468.47</v>
      </c>
      <c r="J147" s="160" t="n">
        <v>0</v>
      </c>
      <c r="K147" s="159" t="n">
        <f aca="false">G147*J147</f>
        <v>0</v>
      </c>
      <c r="L147" s="160" t="n">
        <v>0</v>
      </c>
      <c r="M147" s="159" t="n">
        <f aca="false">G147*L147</f>
        <v>0</v>
      </c>
      <c r="N147" s="161" t="n">
        <v>20</v>
      </c>
      <c r="O147" s="162" t="n">
        <v>64</v>
      </c>
      <c r="P147" s="13" t="s">
        <v>119</v>
      </c>
    </row>
    <row r="148" s="13" customFormat="true" ht="13.5" hidden="false" customHeight="true" outlineLevel="0" collapsed="false">
      <c r="A148" s="156" t="s">
        <v>418</v>
      </c>
      <c r="B148" s="156" t="s">
        <v>114</v>
      </c>
      <c r="C148" s="156" t="s">
        <v>409</v>
      </c>
      <c r="D148" s="157" t="s">
        <v>419</v>
      </c>
      <c r="E148" s="158" t="s">
        <v>420</v>
      </c>
      <c r="F148" s="156" t="s">
        <v>203</v>
      </c>
      <c r="G148" s="159" t="n">
        <v>61</v>
      </c>
      <c r="H148" s="159" t="n">
        <v>8.973</v>
      </c>
      <c r="I148" s="159" t="n">
        <f aca="false">ROUND(G148*H148,3)</f>
        <v>547.353</v>
      </c>
      <c r="J148" s="160" t="n">
        <v>0</v>
      </c>
      <c r="K148" s="159" t="n">
        <f aca="false">G148*J148</f>
        <v>0</v>
      </c>
      <c r="L148" s="160" t="n">
        <v>0</v>
      </c>
      <c r="M148" s="159" t="n">
        <f aca="false">G148*L148</f>
        <v>0</v>
      </c>
      <c r="N148" s="161" t="n">
        <v>20</v>
      </c>
      <c r="O148" s="162" t="n">
        <v>64</v>
      </c>
      <c r="P148" s="13" t="s">
        <v>119</v>
      </c>
    </row>
    <row r="149" s="13" customFormat="true" ht="13.5" hidden="false" customHeight="true" outlineLevel="0" collapsed="false">
      <c r="A149" s="156" t="s">
        <v>421</v>
      </c>
      <c r="B149" s="156" t="s">
        <v>114</v>
      </c>
      <c r="C149" s="156" t="s">
        <v>409</v>
      </c>
      <c r="D149" s="157" t="s">
        <v>422</v>
      </c>
      <c r="E149" s="158" t="s">
        <v>423</v>
      </c>
      <c r="F149" s="156" t="s">
        <v>424</v>
      </c>
      <c r="G149" s="159" t="n">
        <v>48</v>
      </c>
      <c r="H149" s="159" t="n">
        <v>15.4</v>
      </c>
      <c r="I149" s="159" t="n">
        <f aca="false">ROUND(G149*H149,3)</f>
        <v>739.2</v>
      </c>
      <c r="J149" s="160" t="n">
        <v>0</v>
      </c>
      <c r="K149" s="159" t="n">
        <f aca="false">G149*J149</f>
        <v>0</v>
      </c>
      <c r="L149" s="160" t="n">
        <v>0</v>
      </c>
      <c r="M149" s="159" t="n">
        <f aca="false">G149*L149</f>
        <v>0</v>
      </c>
      <c r="N149" s="161" t="n">
        <v>20</v>
      </c>
      <c r="O149" s="162" t="n">
        <v>64</v>
      </c>
      <c r="P149" s="13" t="s">
        <v>119</v>
      </c>
    </row>
    <row r="150" s="136" customFormat="true" ht="12.75" hidden="false" customHeight="true" outlineLevel="0" collapsed="false">
      <c r="B150" s="137" t="s">
        <v>67</v>
      </c>
      <c r="D150" s="138" t="s">
        <v>425</v>
      </c>
      <c r="E150" s="138" t="s">
        <v>426</v>
      </c>
      <c r="I150" s="139" t="n">
        <f aca="false">SUM(I151:I154)</f>
        <v>2400.116</v>
      </c>
      <c r="K150" s="139" t="n">
        <f aca="false">SUM(K151:K154)</f>
        <v>0</v>
      </c>
      <c r="M150" s="139" t="n">
        <f aca="false">SUM(M151:M154)</f>
        <v>0</v>
      </c>
      <c r="P150" s="138" t="s">
        <v>11</v>
      </c>
    </row>
    <row r="151" s="13" customFormat="true" ht="13.5" hidden="false" customHeight="true" outlineLevel="0" collapsed="false">
      <c r="A151" s="156" t="s">
        <v>427</v>
      </c>
      <c r="B151" s="156" t="s">
        <v>114</v>
      </c>
      <c r="C151" s="156" t="s">
        <v>428</v>
      </c>
      <c r="D151" s="157" t="s">
        <v>429</v>
      </c>
      <c r="E151" s="158" t="s">
        <v>430</v>
      </c>
      <c r="F151" s="156" t="s">
        <v>132</v>
      </c>
      <c r="G151" s="159" t="n">
        <v>2</v>
      </c>
      <c r="H151" s="159" t="n">
        <v>110.633</v>
      </c>
      <c r="I151" s="159" t="n">
        <f aca="false">ROUND(G151*H151,3)</f>
        <v>221.266</v>
      </c>
      <c r="J151" s="160" t="n">
        <v>0</v>
      </c>
      <c r="K151" s="159" t="n">
        <f aca="false">G151*J151</f>
        <v>0</v>
      </c>
      <c r="L151" s="160" t="n">
        <v>0</v>
      </c>
      <c r="M151" s="159" t="n">
        <f aca="false">G151*L151</f>
        <v>0</v>
      </c>
      <c r="N151" s="161" t="n">
        <v>20</v>
      </c>
      <c r="O151" s="162" t="n">
        <v>64</v>
      </c>
      <c r="P151" s="13" t="s">
        <v>119</v>
      </c>
    </row>
    <row r="152" s="13" customFormat="true" ht="13.5" hidden="false" customHeight="true" outlineLevel="0" collapsed="false">
      <c r="A152" s="156" t="s">
        <v>431</v>
      </c>
      <c r="B152" s="156" t="s">
        <v>114</v>
      </c>
      <c r="C152" s="156" t="s">
        <v>428</v>
      </c>
      <c r="D152" s="157" t="s">
        <v>432</v>
      </c>
      <c r="E152" s="158" t="s">
        <v>433</v>
      </c>
      <c r="F152" s="156" t="s">
        <v>132</v>
      </c>
      <c r="G152" s="159" t="n">
        <v>2</v>
      </c>
      <c r="H152" s="159" t="n">
        <v>959.753</v>
      </c>
      <c r="I152" s="159" t="n">
        <f aca="false">ROUND(G152*H152,3)</f>
        <v>1919.506</v>
      </c>
      <c r="J152" s="160" t="n">
        <v>0</v>
      </c>
      <c r="K152" s="159" t="n">
        <f aca="false">G152*J152</f>
        <v>0</v>
      </c>
      <c r="L152" s="160" t="n">
        <v>0</v>
      </c>
      <c r="M152" s="159" t="n">
        <f aca="false">G152*L152</f>
        <v>0</v>
      </c>
      <c r="N152" s="161" t="n">
        <v>20</v>
      </c>
      <c r="O152" s="162" t="n">
        <v>64</v>
      </c>
      <c r="P152" s="13" t="s">
        <v>119</v>
      </c>
    </row>
    <row r="153" s="13" customFormat="true" ht="13.5" hidden="false" customHeight="true" outlineLevel="0" collapsed="false">
      <c r="A153" s="156" t="s">
        <v>434</v>
      </c>
      <c r="B153" s="156" t="s">
        <v>114</v>
      </c>
      <c r="C153" s="156" t="s">
        <v>428</v>
      </c>
      <c r="D153" s="157" t="s">
        <v>435</v>
      </c>
      <c r="E153" s="158" t="s">
        <v>436</v>
      </c>
      <c r="F153" s="156" t="s">
        <v>203</v>
      </c>
      <c r="G153" s="159" t="n">
        <v>12</v>
      </c>
      <c r="H153" s="159" t="n">
        <v>17.955</v>
      </c>
      <c r="I153" s="159" t="n">
        <f aca="false">ROUND(G153*H153,3)</f>
        <v>215.46</v>
      </c>
      <c r="J153" s="160" t="n">
        <v>0</v>
      </c>
      <c r="K153" s="159" t="n">
        <f aca="false">G153*J153</f>
        <v>0</v>
      </c>
      <c r="L153" s="160" t="n">
        <v>0</v>
      </c>
      <c r="M153" s="159" t="n">
        <f aca="false">G153*L153</f>
        <v>0</v>
      </c>
      <c r="N153" s="161" t="n">
        <v>20</v>
      </c>
      <c r="O153" s="162" t="n">
        <v>64</v>
      </c>
      <c r="P153" s="13" t="s">
        <v>119</v>
      </c>
    </row>
    <row r="154" s="13" customFormat="true" ht="13.5" hidden="false" customHeight="true" outlineLevel="0" collapsed="false">
      <c r="A154" s="156" t="s">
        <v>437</v>
      </c>
      <c r="B154" s="156" t="s">
        <v>114</v>
      </c>
      <c r="C154" s="156" t="s">
        <v>428</v>
      </c>
      <c r="D154" s="157" t="s">
        <v>438</v>
      </c>
      <c r="E154" s="158" t="s">
        <v>439</v>
      </c>
      <c r="F154" s="156" t="s">
        <v>203</v>
      </c>
      <c r="G154" s="159" t="n">
        <v>12</v>
      </c>
      <c r="H154" s="159" t="n">
        <v>3.657</v>
      </c>
      <c r="I154" s="159" t="n">
        <f aca="false">ROUND(G154*H154,3)</f>
        <v>43.884</v>
      </c>
      <c r="J154" s="160" t="n">
        <v>0</v>
      </c>
      <c r="K154" s="159" t="n">
        <f aca="false">G154*J154</f>
        <v>0</v>
      </c>
      <c r="L154" s="160" t="n">
        <v>0</v>
      </c>
      <c r="M154" s="159" t="n">
        <f aca="false">G154*L154</f>
        <v>0</v>
      </c>
      <c r="N154" s="161" t="n">
        <v>20</v>
      </c>
      <c r="O154" s="162" t="n">
        <v>64</v>
      </c>
      <c r="P154" s="13" t="s">
        <v>119</v>
      </c>
    </row>
    <row r="155" s="136" customFormat="true" ht="12.75" hidden="false" customHeight="true" outlineLevel="0" collapsed="false">
      <c r="B155" s="137" t="s">
        <v>67</v>
      </c>
      <c r="D155" s="138" t="s">
        <v>440</v>
      </c>
      <c r="E155" s="138" t="s">
        <v>441</v>
      </c>
      <c r="I155" s="139" t="n">
        <f aca="false">SUM(I156:I159)</f>
        <v>373.61</v>
      </c>
      <c r="K155" s="139" t="n">
        <f aca="false">SUM(K156:K159)</f>
        <v>0.01757514</v>
      </c>
      <c r="M155" s="139" t="n">
        <f aca="false">SUM(M156:M159)</f>
        <v>0</v>
      </c>
      <c r="P155" s="138" t="s">
        <v>11</v>
      </c>
    </row>
    <row r="156" s="13" customFormat="true" ht="13.5" hidden="false" customHeight="true" outlineLevel="0" collapsed="false">
      <c r="A156" s="156" t="s">
        <v>442</v>
      </c>
      <c r="B156" s="156" t="s">
        <v>114</v>
      </c>
      <c r="C156" s="156" t="s">
        <v>443</v>
      </c>
      <c r="D156" s="157" t="s">
        <v>444</v>
      </c>
      <c r="E156" s="158" t="s">
        <v>445</v>
      </c>
      <c r="F156" s="156" t="s">
        <v>118</v>
      </c>
      <c r="G156" s="159" t="n">
        <v>2.486</v>
      </c>
      <c r="H156" s="159" t="n">
        <v>26.272</v>
      </c>
      <c r="I156" s="159" t="n">
        <f aca="false">ROUND(G156*H156,3)</f>
        <v>65.312</v>
      </c>
      <c r="J156" s="160" t="n">
        <v>0.00124</v>
      </c>
      <c r="K156" s="159" t="n">
        <f aca="false">G156*J156</f>
        <v>0.00308264</v>
      </c>
      <c r="L156" s="160" t="n">
        <v>0</v>
      </c>
      <c r="M156" s="159" t="n">
        <f aca="false">G156*L156</f>
        <v>0</v>
      </c>
      <c r="N156" s="161" t="n">
        <v>20</v>
      </c>
      <c r="O156" s="162" t="n">
        <v>64</v>
      </c>
      <c r="P156" s="13" t="s">
        <v>119</v>
      </c>
    </row>
    <row r="157" s="13" customFormat="true" ht="15.75" hidden="false" customHeight="true" outlineLevel="0" collapsed="false">
      <c r="D157" s="163"/>
      <c r="E157" s="164" t="s">
        <v>385</v>
      </c>
      <c r="G157" s="165" t="n">
        <v>2.486</v>
      </c>
      <c r="P157" s="163" t="s">
        <v>119</v>
      </c>
      <c r="Q157" s="163" t="s">
        <v>119</v>
      </c>
      <c r="R157" s="163" t="s">
        <v>121</v>
      </c>
      <c r="S157" s="163" t="s">
        <v>11</v>
      </c>
    </row>
    <row r="158" s="13" customFormat="true" ht="13.5" hidden="false" customHeight="true" outlineLevel="0" collapsed="false">
      <c r="A158" s="156" t="s">
        <v>446</v>
      </c>
      <c r="B158" s="156" t="s">
        <v>114</v>
      </c>
      <c r="C158" s="156" t="s">
        <v>443</v>
      </c>
      <c r="D158" s="157" t="s">
        <v>447</v>
      </c>
      <c r="E158" s="158" t="s">
        <v>448</v>
      </c>
      <c r="F158" s="156" t="s">
        <v>118</v>
      </c>
      <c r="G158" s="159" t="n">
        <v>17.05</v>
      </c>
      <c r="H158" s="159" t="n">
        <v>18.082</v>
      </c>
      <c r="I158" s="159" t="n">
        <f aca="false">ROUND(G158*H158,3)</f>
        <v>308.298</v>
      </c>
      <c r="J158" s="160" t="n">
        <v>0.00085</v>
      </c>
      <c r="K158" s="159" t="n">
        <f aca="false">G158*J158</f>
        <v>0.0144925</v>
      </c>
      <c r="L158" s="160" t="n">
        <v>0</v>
      </c>
      <c r="M158" s="159" t="n">
        <f aca="false">G158*L158</f>
        <v>0</v>
      </c>
      <c r="N158" s="161" t="n">
        <v>20</v>
      </c>
      <c r="O158" s="162" t="n">
        <v>64</v>
      </c>
      <c r="P158" s="13" t="s">
        <v>119</v>
      </c>
    </row>
    <row r="159" s="13" customFormat="true" ht="15.75" hidden="false" customHeight="true" outlineLevel="0" collapsed="false">
      <c r="D159" s="163"/>
      <c r="E159" s="164" t="s">
        <v>449</v>
      </c>
      <c r="G159" s="165" t="n">
        <v>17.05</v>
      </c>
      <c r="P159" s="163" t="s">
        <v>119</v>
      </c>
      <c r="Q159" s="163" t="s">
        <v>119</v>
      </c>
      <c r="R159" s="163" t="s">
        <v>121</v>
      </c>
      <c r="S159" s="163" t="s">
        <v>11</v>
      </c>
    </row>
    <row r="160" s="140" customFormat="true" ht="12.75" hidden="false" customHeight="true" outlineLevel="0" collapsed="false">
      <c r="E160" s="141" t="s">
        <v>93</v>
      </c>
      <c r="I160" s="142" t="n">
        <f aca="false">I14+I45+I143</f>
        <v>47206.331</v>
      </c>
      <c r="K160" s="142" t="n">
        <f aca="false">K14+K45+K143</f>
        <v>19.69892315</v>
      </c>
      <c r="M160" s="142" t="n">
        <f aca="false">M14+M45+M143</f>
        <v>0.016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9-26T10:24:36Z</cp:lastPrinted>
  <dcterms:modified xsi:type="dcterms:W3CDTF">2012-09-26T10:24:44Z</dcterms:modified>
  <cp:revision>1</cp:revision>
  <dc:subject/>
  <dc:title/>
</cp:coreProperties>
</file>